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9</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11</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11</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11</xdr:rowOff>
              </xdr:from>
              <xdr:to>
                <xdr:col>12</xdr:col>
                <xdr:colOff>51</xdr:colOff>
                <xdr:row>98</xdr:row>
                <xdr:rowOff>16</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11</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11</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2</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11</xdr:rowOff>
              </xdr:from>
              <xdr:to>
                <xdr:col>20</xdr:col>
                <xdr:colOff>12</xdr:colOff>
                <xdr:row>98</xdr:row>
                <xdr:rowOff>16</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3</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8</xdr:rowOff>
              </xdr:from>
              <xdr:to>
                <xdr:col>23</xdr:col>
                <xdr:colOff>48</xdr:colOff>
                <xdr:row>68</xdr:row>
                <xdr:rowOff>17</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5</xdr:rowOff>
              </xdr:from>
              <xdr:to>
                <xdr:col>24</xdr:col>
                <xdr:colOff>15</xdr:colOff>
                <xdr:row>68</xdr:row>
                <xdr:rowOff>17</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3</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8</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7</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6</xdr:row>
                <xdr:rowOff>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8</xdr:rowOff>
              </xdr:from>
              <xdr:to>
                <xdr:col>30</xdr:col>
                <xdr:colOff>26</xdr:colOff>
                <xdr:row>68</xdr:row>
                <xdr:rowOff>3</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7</xdr:rowOff>
              </xdr:from>
              <xdr:to>
                <xdr:col>31</xdr:col>
                <xdr:colOff>3</xdr:colOff>
                <xdr:row>68</xdr:row>
                <xdr:rowOff>17</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5</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3</xdr:row>
                <xdr:rowOff>8</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3</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39" uniqueCount="286">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Measures of reliability of log-transformed variable</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00.051697</c:v>
                </c:pt>
                <c:pt idx="1">
                  <c:v>499.708893</c:v>
                </c:pt>
                <c:pt idx="2">
                  <c:v>499.882019</c:v>
                </c:pt>
                <c:pt idx="3">
                  <c:v>412.019196</c:v>
                </c:pt>
                <c:pt idx="4">
                  <c:v>412.548248</c:v>
                </c:pt>
                <c:pt idx="5">
                  <c:v>412.108948</c:v>
                </c:pt>
                <c:pt idx="7">
                  <c:v>371.111237</c:v>
                </c:pt>
                <c:pt idx="8">
                  <c:v>370.777802</c:v>
                </c:pt>
                <c:pt idx="9">
                  <c:v>472.38208</c:v>
                </c:pt>
                <c:pt idx="10">
                  <c:v>471.44873</c:v>
                </c:pt>
                <c:pt idx="11">
                  <c:v>470.89386</c:v>
                </c:pt>
                <c:pt idx="12">
                  <c:v>481.857697</c:v>
                </c:pt>
                <c:pt idx="13">
                  <c:v>481.446655</c:v>
                </c:pt>
                <c:pt idx="14">
                  <c:v>481.994995</c:v>
                </c:pt>
                <c:pt idx="15">
                  <c:v>423.954834</c:v>
                </c:pt>
                <c:pt idx="16">
                  <c:v>423.616058</c:v>
                </c:pt>
                <c:pt idx="17">
                  <c:v>423.870056</c:v>
                </c:pt>
                <c:pt idx="18">
                  <c:v>423.265594</c:v>
                </c:pt>
                <c:pt idx="19">
                  <c:v>423.205719</c:v>
                </c:pt>
                <c:pt idx="20">
                  <c:v>424.046753</c:v>
                </c:pt>
                <c:pt idx="21">
                  <c:v>331.003967</c:v>
                </c:pt>
                <c:pt idx="22">
                  <c:v>331.091156</c:v>
                </c:pt>
                <c:pt idx="23">
                  <c:v>331.556335</c:v>
                </c:pt>
                <c:pt idx="24">
                  <c:v>362.228394</c:v>
                </c:pt>
                <c:pt idx="25">
                  <c:v>362.869598</c:v>
                </c:pt>
                <c:pt idx="26">
                  <c:v>361.661438</c:v>
                </c:pt>
                <c:pt idx="27">
                  <c:v>300.86496</c:v>
                </c:pt>
                <c:pt idx="28">
                  <c:v>300.484406</c:v>
                </c:pt>
                <c:pt idx="29">
                  <c:v>302.044739</c:v>
                </c:pt>
              </c:numCache>
            </c:numRef>
          </c:xVal>
          <c:yVal>
            <c:numRef>
              <c:f>'consecutive pairwise'!$E$30:$E$59</c:f>
              <c:numCache>
                <c:formatCode>General</c:formatCode>
                <c:ptCount val="30"/>
                <c:pt idx="0">
                  <c:v>499.580414</c:v>
                </c:pt>
                <c:pt idx="1">
                  <c:v>499.741211</c:v>
                </c:pt>
                <c:pt idx="2">
                  <c:v>499.961456</c:v>
                </c:pt>
                <c:pt idx="3">
                  <c:v>411.910065</c:v>
                </c:pt>
                <c:pt idx="4">
                  <c:v>412.809845</c:v>
                </c:pt>
                <c:pt idx="5">
                  <c:v>412.425018</c:v>
                </c:pt>
                <c:pt idx="6">
                  <c:v>370.612274</c:v>
                </c:pt>
                <c:pt idx="7">
                  <c:v>370.995728</c:v>
                </c:pt>
                <c:pt idx="8">
                  <c:v>370.98468</c:v>
                </c:pt>
                <c:pt idx="9">
                  <c:v>473.409363</c:v>
                </c:pt>
                <c:pt idx="10">
                  <c:v>471.281067</c:v>
                </c:pt>
                <c:pt idx="11">
                  <c:v>470.72464</c:v>
                </c:pt>
                <c:pt idx="12">
                  <c:v>482.447357</c:v>
                </c:pt>
                <c:pt idx="13">
                  <c:v>482.209259</c:v>
                </c:pt>
                <c:pt idx="14">
                  <c:v>482.121704</c:v>
                </c:pt>
                <c:pt idx="15">
                  <c:v>423.475861</c:v>
                </c:pt>
                <c:pt idx="16">
                  <c:v>422.923553</c:v>
                </c:pt>
                <c:pt idx="17">
                  <c:v>424.032898</c:v>
                </c:pt>
                <c:pt idx="18">
                  <c:v>423.493713</c:v>
                </c:pt>
                <c:pt idx="19">
                  <c:v>423.172333</c:v>
                </c:pt>
                <c:pt idx="20">
                  <c:v>423.252197</c:v>
                </c:pt>
                <c:pt idx="21">
                  <c:v>331.001892</c:v>
                </c:pt>
                <c:pt idx="22">
                  <c:v>331.223694</c:v>
                </c:pt>
                <c:pt idx="23">
                  <c:v>331.939667</c:v>
                </c:pt>
                <c:pt idx="24">
                  <c:v>362.487823</c:v>
                </c:pt>
                <c:pt idx="25">
                  <c:v>362.435455</c:v>
                </c:pt>
                <c:pt idx="26">
                  <c:v>361.578094</c:v>
                </c:pt>
                <c:pt idx="27">
                  <c:v>301.187317</c:v>
                </c:pt>
                <c:pt idx="28">
                  <c:v>300.795441</c:v>
                </c:pt>
                <c:pt idx="29">
                  <c:v>301.681824</c:v>
                </c:pt>
              </c:numCache>
            </c:numRef>
          </c:yVal>
          <c:smooth val="0"/>
        </c:ser>
        <c:axId val="38918478"/>
        <c:axId val="9950156"/>
      </c:scatterChart>
      <c:valAx>
        <c:axId val="389184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0156"/>
        <c:crossesAt val="0"/>
        <c:crossBetween val="midCat"/>
      </c:valAx>
      <c:valAx>
        <c:axId val="99501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184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6735638"/>
        <c:axId val="35841316"/>
      </c:scatterChart>
      <c:valAx>
        <c:axId val="867356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41316"/>
        <c:crossesAt val="0"/>
        <c:crossBetween val="midCat"/>
      </c:valAx>
      <c:valAx>
        <c:axId val="358413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356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1.47114870774</c:v>
                </c:pt>
                <c:pt idx="1">
                  <c:v>621.402571486981</c:v>
                </c:pt>
                <c:pt idx="2">
                  <c:v>621.437210857878</c:v>
                </c:pt>
                <c:pt idx="3">
                  <c:v>602.106994049715</c:v>
                </c:pt>
                <c:pt idx="4">
                  <c:v>602.235316378337</c:v>
                </c:pt>
                <c:pt idx="5">
                  <c:v>602.128775128546</c:v>
                </c:pt>
                <c:pt idx="7">
                  <c:v>591.650184785603</c:v>
                </c:pt>
                <c:pt idx="8">
                  <c:v>591.560296674329</c:v>
                </c:pt>
                <c:pt idx="9">
                  <c:v>615.778814964942</c:v>
                </c:pt>
                <c:pt idx="10">
                  <c:v>615.581035809111</c:v>
                </c:pt>
                <c:pt idx="11">
                  <c:v>615.463271830275</c:v>
                </c:pt>
                <c:pt idx="12">
                  <c:v>617.76488360205</c:v>
                </c:pt>
                <c:pt idx="13">
                  <c:v>617.679543590019</c:v>
                </c:pt>
                <c:pt idx="14">
                  <c:v>617.793373017926</c:v>
                </c:pt>
                <c:pt idx="15">
                  <c:v>604.962692597301</c:v>
                </c:pt>
                <c:pt idx="16">
                  <c:v>604.88275214129</c:v>
                </c:pt>
                <c:pt idx="17">
                  <c:v>604.94269365618</c:v>
                </c:pt>
                <c:pt idx="18">
                  <c:v>604.981104184468</c:v>
                </c:pt>
                <c:pt idx="19">
                  <c:v>604.885158300636</c:v>
                </c:pt>
                <c:pt idx="20">
                  <c:v>604.984371566249</c:v>
                </c:pt>
                <c:pt idx="21">
                  <c:v>580.21303601995</c:v>
                </c:pt>
                <c:pt idx="22">
                  <c:v>580.2393733233</c:v>
                </c:pt>
                <c:pt idx="23">
                  <c:v>580.379773485598</c:v>
                </c:pt>
                <c:pt idx="24">
                  <c:v>589.227493552968</c:v>
                </c:pt>
                <c:pt idx="25">
                  <c:v>589.404353556502</c:v>
                </c:pt>
                <c:pt idx="26">
                  <c:v>589.070852005909</c:v>
                </c:pt>
                <c:pt idx="27">
                  <c:v>570.666152620704</c:v>
                </c:pt>
                <c:pt idx="28">
                  <c:v>570.539585911793</c:v>
                </c:pt>
                <c:pt idx="29">
                  <c:v>571.057514878698</c:v>
                </c:pt>
              </c:numCache>
            </c:numRef>
          </c:xVal>
          <c:yVal>
            <c:numRef>
              <c:f>'consecutive pairwise'!$W$30:$W$59</c:f>
              <c:numCache>
                <c:formatCode>General</c:formatCode>
                <c:ptCount val="30"/>
                <c:pt idx="0">
                  <c:v>621.376857412026</c:v>
                </c:pt>
                <c:pt idx="1">
                  <c:v>621.409038643246</c:v>
                </c:pt>
                <c:pt idx="2">
                  <c:v>621.453100745076</c:v>
                </c:pt>
                <c:pt idx="3">
                  <c:v>602.08050366861</c:v>
                </c:pt>
                <c:pt idx="4">
                  <c:v>602.298706320467</c:v>
                </c:pt>
                <c:pt idx="5">
                  <c:v>602.205441470629</c:v>
                </c:pt>
                <c:pt idx="6">
                  <c:v>591.515643256888</c:v>
                </c:pt>
                <c:pt idx="7">
                  <c:v>591.619054771634</c:v>
                </c:pt>
                <c:pt idx="8">
                  <c:v>591.616076795428</c:v>
                </c:pt>
                <c:pt idx="9">
                  <c:v>615.996047508455</c:v>
                </c:pt>
                <c:pt idx="10">
                  <c:v>615.545466125772</c:v>
                </c:pt>
                <c:pt idx="11">
                  <c:v>615.427329460446</c:v>
                </c:pt>
                <c:pt idx="12">
                  <c:v>617.887181016348</c:v>
                </c:pt>
                <c:pt idx="13">
                  <c:v>617.837816713883</c:v>
                </c:pt>
                <c:pt idx="14">
                  <c:v>617.819658010368</c:v>
                </c:pt>
                <c:pt idx="15">
                  <c:v>604.849651364825</c:v>
                </c:pt>
                <c:pt idx="16">
                  <c:v>604.719143694509</c:v>
                </c:pt>
                <c:pt idx="17">
                  <c:v>604.981104184468</c:v>
                </c:pt>
                <c:pt idx="18">
                  <c:v>604.853866864543</c:v>
                </c:pt>
                <c:pt idx="19">
                  <c:v>604.777950269812</c:v>
                </c:pt>
                <c:pt idx="20">
                  <c:v>604.796821178536</c:v>
                </c:pt>
                <c:pt idx="21">
                  <c:v>580.212409137281</c:v>
                </c:pt>
                <c:pt idx="22">
                  <c:v>580.279395980732</c:v>
                </c:pt>
                <c:pt idx="23">
                  <c:v>580.495322649872</c:v>
                </c:pt>
                <c:pt idx="24">
                  <c:v>589.299088200638</c:v>
                </c:pt>
                <c:pt idx="25">
                  <c:v>589.284640326861</c:v>
                </c:pt>
                <c:pt idx="26">
                  <c:v>589.047804593072</c:v>
                </c:pt>
                <c:pt idx="27">
                  <c:v>570.773238680543</c:v>
                </c:pt>
                <c:pt idx="28">
                  <c:v>570.643043571083</c:v>
                </c:pt>
                <c:pt idx="29">
                  <c:v>570.937289907343</c:v>
                </c:pt>
              </c:numCache>
            </c:numRef>
          </c:yVal>
          <c:smooth val="0"/>
        </c:ser>
        <c:axId val="87215700"/>
        <c:axId val="70431628"/>
      </c:scatterChart>
      <c:valAx>
        <c:axId val="872157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31628"/>
        <c:crossesAt val="0"/>
        <c:crossBetween val="midCat"/>
      </c:valAx>
      <c:valAx>
        <c:axId val="704316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157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03856749311"/>
          <c:y val="0.0461670603392742"/>
          <c:w val="0.938842975206612"/>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1.47114870774</c:v>
                </c:pt>
                <c:pt idx="1">
                  <c:v>621.402571486981</c:v>
                </c:pt>
                <c:pt idx="2">
                  <c:v>621.437210857878</c:v>
                </c:pt>
                <c:pt idx="3">
                  <c:v>602.106994049715</c:v>
                </c:pt>
                <c:pt idx="4">
                  <c:v>602.235316378337</c:v>
                </c:pt>
                <c:pt idx="5">
                  <c:v>602.128775128546</c:v>
                </c:pt>
                <c:pt idx="7">
                  <c:v>591.650184785603</c:v>
                </c:pt>
                <c:pt idx="8">
                  <c:v>591.560296674329</c:v>
                </c:pt>
                <c:pt idx="9">
                  <c:v>615.778814964942</c:v>
                </c:pt>
                <c:pt idx="10">
                  <c:v>615.581035809111</c:v>
                </c:pt>
                <c:pt idx="11">
                  <c:v>615.463271830275</c:v>
                </c:pt>
                <c:pt idx="12">
                  <c:v>617.76488360205</c:v>
                </c:pt>
                <c:pt idx="13">
                  <c:v>617.679543590019</c:v>
                </c:pt>
                <c:pt idx="14">
                  <c:v>617.793373017926</c:v>
                </c:pt>
                <c:pt idx="15">
                  <c:v>604.962692597301</c:v>
                </c:pt>
                <c:pt idx="16">
                  <c:v>604.88275214129</c:v>
                </c:pt>
                <c:pt idx="17">
                  <c:v>604.94269365618</c:v>
                </c:pt>
                <c:pt idx="18">
                  <c:v>604.981104184468</c:v>
                </c:pt>
                <c:pt idx="19">
                  <c:v>604.885158300636</c:v>
                </c:pt>
                <c:pt idx="20">
                  <c:v>604.984371566249</c:v>
                </c:pt>
                <c:pt idx="21">
                  <c:v>580.21303601995</c:v>
                </c:pt>
                <c:pt idx="22">
                  <c:v>580.2393733233</c:v>
                </c:pt>
                <c:pt idx="23">
                  <c:v>580.379773485598</c:v>
                </c:pt>
                <c:pt idx="24">
                  <c:v>589.227493552968</c:v>
                </c:pt>
                <c:pt idx="25">
                  <c:v>589.404353556502</c:v>
                </c:pt>
                <c:pt idx="26">
                  <c:v>589.070852005909</c:v>
                </c:pt>
                <c:pt idx="27">
                  <c:v>570.666152620704</c:v>
                </c:pt>
                <c:pt idx="28">
                  <c:v>570.539585911793</c:v>
                </c:pt>
                <c:pt idx="29">
                  <c:v>571.057514878698</c:v>
                </c:pt>
              </c:numCache>
            </c:numRef>
          </c:xVal>
          <c:yVal>
            <c:numRef>
              <c:f>'consecutive pairwise'!$AD$30:$AD$59</c:f>
              <c:numCache>
                <c:formatCode>General</c:formatCode>
                <c:ptCount val="30"/>
                <c:pt idx="0">
                  <c:v>-0.0942912957140152</c:v>
                </c:pt>
                <c:pt idx="1">
                  <c:v>0.00646715626567129</c:v>
                </c:pt>
                <c:pt idx="2">
                  <c:v>0.0158898871981137</c:v>
                </c:pt>
                <c:pt idx="3">
                  <c:v>-0.0264903811053046</c:v>
                </c:pt>
                <c:pt idx="4">
                  <c:v>0.0633899421301294</c:v>
                </c:pt>
                <c:pt idx="5">
                  <c:v>0.0766663420827172</c:v>
                </c:pt>
                <c:pt idx="7">
                  <c:v>-0.03113001396855</c:v>
                </c:pt>
                <c:pt idx="8">
                  <c:v>0.0557801210992466</c:v>
                </c:pt>
                <c:pt idx="9">
                  <c:v>0.217232543513092</c:v>
                </c:pt>
                <c:pt idx="10">
                  <c:v>-0.0355696833390766</c:v>
                </c:pt>
                <c:pt idx="11">
                  <c:v>-0.03594236982849</c:v>
                </c:pt>
                <c:pt idx="12">
                  <c:v>0.122297414298146</c:v>
                </c:pt>
                <c:pt idx="13">
                  <c:v>0.158273123864319</c:v>
                </c:pt>
                <c:pt idx="14">
                  <c:v>0.0262849924415605</c:v>
                </c:pt>
                <c:pt idx="15">
                  <c:v>-0.113041232476007</c:v>
                </c:pt>
                <c:pt idx="16">
                  <c:v>-0.163608446781382</c:v>
                </c:pt>
                <c:pt idx="17">
                  <c:v>0.0384105282882956</c:v>
                </c:pt>
                <c:pt idx="18">
                  <c:v>-0.127237319924575</c:v>
                </c:pt>
                <c:pt idx="19">
                  <c:v>-0.10720803082404</c:v>
                </c:pt>
                <c:pt idx="20">
                  <c:v>-0.187550387712577</c:v>
                </c:pt>
                <c:pt idx="21">
                  <c:v>-0.000626882669394036</c:v>
                </c:pt>
                <c:pt idx="22">
                  <c:v>0.040022657432246</c:v>
                </c:pt>
                <c:pt idx="23">
                  <c:v>0.115549164273943</c:v>
                </c:pt>
                <c:pt idx="24">
                  <c:v>0.0715946476692579</c:v>
                </c:pt>
                <c:pt idx="25">
                  <c:v>-0.119713229641093</c:v>
                </c:pt>
                <c:pt idx="26">
                  <c:v>-0.0230474128366041</c:v>
                </c:pt>
                <c:pt idx="27">
                  <c:v>0.107086059839048</c:v>
                </c:pt>
                <c:pt idx="28">
                  <c:v>0.103457659289575</c:v>
                </c:pt>
                <c:pt idx="29">
                  <c:v>-0.120224971354446</c:v>
                </c:pt>
              </c:numCache>
            </c:numRef>
          </c:yVal>
          <c:smooth val="0"/>
        </c:ser>
        <c:axId val="61116874"/>
        <c:axId val="51861815"/>
      </c:scatterChart>
      <c:valAx>
        <c:axId val="611168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61815"/>
        <c:crossesAt val="0"/>
        <c:crossBetween val="midCat"/>
      </c:valAx>
      <c:valAx>
        <c:axId val="518618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168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1.376857412026</c:v>
                </c:pt>
                <c:pt idx="1">
                  <c:v>621.409038643246</c:v>
                </c:pt>
                <c:pt idx="2">
                  <c:v>621.453100745076</c:v>
                </c:pt>
                <c:pt idx="3">
                  <c:v>602.08050366861</c:v>
                </c:pt>
                <c:pt idx="4">
                  <c:v>602.298706320467</c:v>
                </c:pt>
                <c:pt idx="5">
                  <c:v>602.205441470629</c:v>
                </c:pt>
                <c:pt idx="6">
                  <c:v>591.515643256888</c:v>
                </c:pt>
                <c:pt idx="7">
                  <c:v>591.619054771634</c:v>
                </c:pt>
                <c:pt idx="8">
                  <c:v>591.616076795428</c:v>
                </c:pt>
                <c:pt idx="9">
                  <c:v>615.996047508455</c:v>
                </c:pt>
                <c:pt idx="10">
                  <c:v>615.545466125772</c:v>
                </c:pt>
                <c:pt idx="11">
                  <c:v>615.427329460446</c:v>
                </c:pt>
                <c:pt idx="12">
                  <c:v>617.887181016348</c:v>
                </c:pt>
                <c:pt idx="13">
                  <c:v>617.837816713883</c:v>
                </c:pt>
                <c:pt idx="14">
                  <c:v>617.819658010368</c:v>
                </c:pt>
                <c:pt idx="15">
                  <c:v>604.849651364825</c:v>
                </c:pt>
                <c:pt idx="16">
                  <c:v>604.719143694509</c:v>
                </c:pt>
                <c:pt idx="17">
                  <c:v>604.981104184468</c:v>
                </c:pt>
                <c:pt idx="18">
                  <c:v>604.853866864543</c:v>
                </c:pt>
                <c:pt idx="19">
                  <c:v>604.777950269812</c:v>
                </c:pt>
                <c:pt idx="20">
                  <c:v>604.796821178536</c:v>
                </c:pt>
                <c:pt idx="21">
                  <c:v>580.212409137281</c:v>
                </c:pt>
                <c:pt idx="22">
                  <c:v>580.279395980732</c:v>
                </c:pt>
                <c:pt idx="23">
                  <c:v>580.495322649872</c:v>
                </c:pt>
                <c:pt idx="24">
                  <c:v>589.299088200638</c:v>
                </c:pt>
                <c:pt idx="25">
                  <c:v>589.284640326861</c:v>
                </c:pt>
                <c:pt idx="26">
                  <c:v>589.047804593072</c:v>
                </c:pt>
                <c:pt idx="27">
                  <c:v>570.773238680543</c:v>
                </c:pt>
                <c:pt idx="28">
                  <c:v>570.643043571083</c:v>
                </c:pt>
                <c:pt idx="29">
                  <c:v>570.937289907343</c:v>
                </c:pt>
              </c:numCache>
            </c:numRef>
          </c:xVal>
          <c:yVal>
            <c:numRef>
              <c:f>'consecutive pairwise'!$X$30:$X$59</c:f>
              <c:numCache>
                <c:formatCode>General</c:formatCode>
                <c:ptCount val="30"/>
                <c:pt idx="0">
                  <c:v>621.40512414061</c:v>
                </c:pt>
                <c:pt idx="1">
                  <c:v>621.321564941489</c:v>
                </c:pt>
                <c:pt idx="2">
                  <c:v>621.31299565085</c:v>
                </c:pt>
                <c:pt idx="3">
                  <c:v>601.974501563875</c:v>
                </c:pt>
                <c:pt idx="4">
                  <c:v>602.236152398269</c:v>
                </c:pt>
                <c:pt idx="5">
                  <c:v>602.387570711823</c:v>
                </c:pt>
                <c:pt idx="6">
                  <c:v>591.936389432465</c:v>
                </c:pt>
                <c:pt idx="7">
                  <c:v>591.514507022549</c:v>
                </c:pt>
                <c:pt idx="8">
                  <c:v>591.495055203187</c:v>
                </c:pt>
                <c:pt idx="9">
                  <c:v>615.830955760898</c:v>
                </c:pt>
                <c:pt idx="10">
                  <c:v>615.704726079712</c:v>
                </c:pt>
                <c:pt idx="11">
                  <c:v>615.624966037053</c:v>
                </c:pt>
                <c:pt idx="12">
                  <c:v>618.102644591814</c:v>
                </c:pt>
                <c:pt idx="13">
                  <c:v>617.824804088921</c:v>
                </c:pt>
                <c:pt idx="14">
                  <c:v>617.821291194611</c:v>
                </c:pt>
                <c:pt idx="15">
                  <c:v>605.020528729793</c:v>
                </c:pt>
                <c:pt idx="16">
                  <c:v>604.775361220157</c:v>
                </c:pt>
                <c:pt idx="17">
                  <c:v>604.885158300636</c:v>
                </c:pt>
                <c:pt idx="18">
                  <c:v>604.900501545581</c:v>
                </c:pt>
                <c:pt idx="19">
                  <c:v>604.802502736016</c:v>
                </c:pt>
                <c:pt idx="20">
                  <c:v>604.881433957832</c:v>
                </c:pt>
                <c:pt idx="21">
                  <c:v>580.389244429033</c:v>
                </c:pt>
                <c:pt idx="22">
                  <c:v>580.330334070198</c:v>
                </c:pt>
                <c:pt idx="23">
                  <c:v>580.318481559095</c:v>
                </c:pt>
                <c:pt idx="24">
                  <c:v>589.294642987003</c:v>
                </c:pt>
                <c:pt idx="25">
                  <c:v>589.153798518945</c:v>
                </c:pt>
                <c:pt idx="26">
                  <c:v>589.013489935338</c:v>
                </c:pt>
                <c:pt idx="27">
                  <c:v>570.884946906384</c:v>
                </c:pt>
                <c:pt idx="28">
                  <c:v>570.664093536196</c:v>
                </c:pt>
                <c:pt idx="29">
                  <c:v>570.834824896067</c:v>
                </c:pt>
              </c:numCache>
            </c:numRef>
          </c:yVal>
          <c:smooth val="0"/>
        </c:ser>
        <c:axId val="46681786"/>
        <c:axId val="11894244"/>
      </c:scatterChart>
      <c:valAx>
        <c:axId val="466817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94244"/>
        <c:crossesAt val="0"/>
        <c:crossBetween val="midCat"/>
      </c:valAx>
      <c:valAx>
        <c:axId val="118942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817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1.376857412026</c:v>
                </c:pt>
                <c:pt idx="1">
                  <c:v>621.409038643246</c:v>
                </c:pt>
                <c:pt idx="2">
                  <c:v>621.453100745076</c:v>
                </c:pt>
                <c:pt idx="3">
                  <c:v>602.08050366861</c:v>
                </c:pt>
                <c:pt idx="4">
                  <c:v>602.298706320467</c:v>
                </c:pt>
                <c:pt idx="5">
                  <c:v>602.205441470629</c:v>
                </c:pt>
                <c:pt idx="6">
                  <c:v>591.515643256888</c:v>
                </c:pt>
                <c:pt idx="7">
                  <c:v>591.619054771634</c:v>
                </c:pt>
                <c:pt idx="8">
                  <c:v>591.616076795428</c:v>
                </c:pt>
                <c:pt idx="9">
                  <c:v>615.996047508455</c:v>
                </c:pt>
                <c:pt idx="10">
                  <c:v>615.545466125772</c:v>
                </c:pt>
                <c:pt idx="11">
                  <c:v>615.427329460446</c:v>
                </c:pt>
                <c:pt idx="12">
                  <c:v>617.887181016348</c:v>
                </c:pt>
                <c:pt idx="13">
                  <c:v>617.837816713883</c:v>
                </c:pt>
                <c:pt idx="14">
                  <c:v>617.819658010368</c:v>
                </c:pt>
                <c:pt idx="15">
                  <c:v>604.849651364825</c:v>
                </c:pt>
                <c:pt idx="16">
                  <c:v>604.719143694509</c:v>
                </c:pt>
                <c:pt idx="17">
                  <c:v>604.981104184468</c:v>
                </c:pt>
                <c:pt idx="18">
                  <c:v>604.853866864543</c:v>
                </c:pt>
                <c:pt idx="19">
                  <c:v>604.777950269812</c:v>
                </c:pt>
                <c:pt idx="20">
                  <c:v>604.796821178536</c:v>
                </c:pt>
                <c:pt idx="21">
                  <c:v>580.212409137281</c:v>
                </c:pt>
                <c:pt idx="22">
                  <c:v>580.279395980732</c:v>
                </c:pt>
                <c:pt idx="23">
                  <c:v>580.495322649872</c:v>
                </c:pt>
                <c:pt idx="24">
                  <c:v>589.299088200638</c:v>
                </c:pt>
                <c:pt idx="25">
                  <c:v>589.284640326861</c:v>
                </c:pt>
                <c:pt idx="26">
                  <c:v>589.047804593072</c:v>
                </c:pt>
                <c:pt idx="27">
                  <c:v>570.773238680543</c:v>
                </c:pt>
                <c:pt idx="28">
                  <c:v>570.643043571083</c:v>
                </c:pt>
                <c:pt idx="29">
                  <c:v>570.937289907343</c:v>
                </c:pt>
              </c:numCache>
            </c:numRef>
          </c:xVal>
          <c:yVal>
            <c:numRef>
              <c:f>'consecutive pairwise'!$AE$30:$AE$59</c:f>
              <c:numCache>
                <c:formatCode>General</c:formatCode>
                <c:ptCount val="30"/>
                <c:pt idx="0">
                  <c:v>0.0282667285838443</c:v>
                </c:pt>
                <c:pt idx="1">
                  <c:v>-0.0874737017574034</c:v>
                </c:pt>
                <c:pt idx="2">
                  <c:v>-0.140105094225987</c:v>
                </c:pt>
                <c:pt idx="3">
                  <c:v>-0.106002104735126</c:v>
                </c:pt>
                <c:pt idx="4">
                  <c:v>-0.0625539221980489</c:v>
                </c:pt>
                <c:pt idx="5">
                  <c:v>0.182129241194048</c:v>
                </c:pt>
                <c:pt idx="6">
                  <c:v>0.420746175576255</c:v>
                </c:pt>
                <c:pt idx="7">
                  <c:v>-0.1045477490851</c:v>
                </c:pt>
                <c:pt idx="8">
                  <c:v>-0.121021592241163</c:v>
                </c:pt>
                <c:pt idx="9">
                  <c:v>-0.16509174755754</c:v>
                </c:pt>
                <c:pt idx="10">
                  <c:v>0.15925995394025</c:v>
                </c:pt>
                <c:pt idx="11">
                  <c:v>0.197636576606783</c:v>
                </c:pt>
                <c:pt idx="12">
                  <c:v>0.21546357546606</c:v>
                </c:pt>
                <c:pt idx="13">
                  <c:v>-0.0130126249626983</c:v>
                </c:pt>
                <c:pt idx="14">
                  <c:v>0.00163318424301906</c:v>
                </c:pt>
                <c:pt idx="15">
                  <c:v>0.170877364967396</c:v>
                </c:pt>
                <c:pt idx="16">
                  <c:v>0.0562175256480941</c:v>
                </c:pt>
                <c:pt idx="17">
                  <c:v>-0.0959458838319733</c:v>
                </c:pt>
                <c:pt idx="18">
                  <c:v>0.0466346810377445</c:v>
                </c:pt>
                <c:pt idx="19">
                  <c:v>0.0245524662036587</c:v>
                </c:pt>
                <c:pt idx="20">
                  <c:v>0.0846127792955258</c:v>
                </c:pt>
                <c:pt idx="21">
                  <c:v>0.176835291752354</c:v>
                </c:pt>
                <c:pt idx="22">
                  <c:v>0.0509380894651486</c:v>
                </c:pt>
                <c:pt idx="23">
                  <c:v>-0.176841090777543</c:v>
                </c:pt>
                <c:pt idx="24">
                  <c:v>-0.00444521363442618</c:v>
                </c:pt>
                <c:pt idx="25">
                  <c:v>-0.130841807916568</c:v>
                </c:pt>
                <c:pt idx="26">
                  <c:v>-0.034314657734285</c:v>
                </c:pt>
                <c:pt idx="27">
                  <c:v>0.111708225841198</c:v>
                </c:pt>
                <c:pt idx="28">
                  <c:v>0.0210499651136615</c:v>
                </c:pt>
                <c:pt idx="29">
                  <c:v>-0.102465011276649</c:v>
                </c:pt>
              </c:numCache>
            </c:numRef>
          </c:yVal>
          <c:smooth val="0"/>
        </c:ser>
        <c:axId val="97657208"/>
        <c:axId val="56905802"/>
      </c:scatterChart>
      <c:valAx>
        <c:axId val="976572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05802"/>
        <c:crossesAt val="0"/>
        <c:crossBetween val="midCat"/>
      </c:valAx>
      <c:valAx>
        <c:axId val="569058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572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1.40512414061</c:v>
                </c:pt>
                <c:pt idx="1">
                  <c:v>621.321564941489</c:v>
                </c:pt>
                <c:pt idx="2">
                  <c:v>621.31299565085</c:v>
                </c:pt>
                <c:pt idx="3">
                  <c:v>601.974501563875</c:v>
                </c:pt>
                <c:pt idx="4">
                  <c:v>602.236152398269</c:v>
                </c:pt>
                <c:pt idx="5">
                  <c:v>602.387570711823</c:v>
                </c:pt>
                <c:pt idx="6">
                  <c:v>591.936389432465</c:v>
                </c:pt>
                <c:pt idx="7">
                  <c:v>591.514507022549</c:v>
                </c:pt>
                <c:pt idx="8">
                  <c:v>591.495055203187</c:v>
                </c:pt>
                <c:pt idx="9">
                  <c:v>615.830955760898</c:v>
                </c:pt>
                <c:pt idx="10">
                  <c:v>615.704726079712</c:v>
                </c:pt>
                <c:pt idx="11">
                  <c:v>615.624966037053</c:v>
                </c:pt>
                <c:pt idx="12">
                  <c:v>618.102644591814</c:v>
                </c:pt>
                <c:pt idx="13">
                  <c:v>617.824804088921</c:v>
                </c:pt>
                <c:pt idx="14">
                  <c:v>617.821291194611</c:v>
                </c:pt>
                <c:pt idx="15">
                  <c:v>605.020528729793</c:v>
                </c:pt>
                <c:pt idx="16">
                  <c:v>604.775361220157</c:v>
                </c:pt>
                <c:pt idx="17">
                  <c:v>604.885158300636</c:v>
                </c:pt>
                <c:pt idx="18">
                  <c:v>604.900501545581</c:v>
                </c:pt>
                <c:pt idx="19">
                  <c:v>604.802502736016</c:v>
                </c:pt>
                <c:pt idx="20">
                  <c:v>604.881433957832</c:v>
                </c:pt>
                <c:pt idx="21">
                  <c:v>580.389244429033</c:v>
                </c:pt>
                <c:pt idx="22">
                  <c:v>580.330334070198</c:v>
                </c:pt>
                <c:pt idx="23">
                  <c:v>580.318481559095</c:v>
                </c:pt>
                <c:pt idx="24">
                  <c:v>589.294642987003</c:v>
                </c:pt>
                <c:pt idx="25">
                  <c:v>589.153798518945</c:v>
                </c:pt>
                <c:pt idx="26">
                  <c:v>589.013489935338</c:v>
                </c:pt>
                <c:pt idx="27">
                  <c:v>570.884946906384</c:v>
                </c:pt>
                <c:pt idx="28">
                  <c:v>570.664093536196</c:v>
                </c:pt>
                <c:pt idx="29">
                  <c:v>570.834824896067</c:v>
                </c:pt>
              </c:numCache>
            </c:numRef>
          </c:xVal>
          <c:yVal>
            <c:numRef>
              <c:f>'consecutive pairwise'!$Y$30:$Y$59</c:f>
              <c:numCache>
                <c:formatCode>General</c:formatCode>
                <c:ptCount val="30"/>
              </c:numCache>
            </c:numRef>
          </c:yVal>
          <c:smooth val="0"/>
        </c:ser>
        <c:axId val="87112972"/>
        <c:axId val="32466686"/>
      </c:scatterChart>
      <c:valAx>
        <c:axId val="871129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66686"/>
        <c:crossesAt val="0"/>
        <c:crossBetween val="midCat"/>
      </c:valAx>
      <c:valAx>
        <c:axId val="324666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129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1.40512414061</c:v>
                </c:pt>
                <c:pt idx="1">
                  <c:v>621.321564941489</c:v>
                </c:pt>
                <c:pt idx="2">
                  <c:v>621.31299565085</c:v>
                </c:pt>
                <c:pt idx="3">
                  <c:v>601.974501563875</c:v>
                </c:pt>
                <c:pt idx="4">
                  <c:v>602.236152398269</c:v>
                </c:pt>
                <c:pt idx="5">
                  <c:v>602.387570711823</c:v>
                </c:pt>
                <c:pt idx="6">
                  <c:v>591.936389432465</c:v>
                </c:pt>
                <c:pt idx="7">
                  <c:v>591.514507022549</c:v>
                </c:pt>
                <c:pt idx="8">
                  <c:v>591.495055203187</c:v>
                </c:pt>
                <c:pt idx="9">
                  <c:v>615.830955760898</c:v>
                </c:pt>
                <c:pt idx="10">
                  <c:v>615.704726079712</c:v>
                </c:pt>
                <c:pt idx="11">
                  <c:v>615.624966037053</c:v>
                </c:pt>
                <c:pt idx="12">
                  <c:v>618.102644591814</c:v>
                </c:pt>
                <c:pt idx="13">
                  <c:v>617.824804088921</c:v>
                </c:pt>
                <c:pt idx="14">
                  <c:v>617.821291194611</c:v>
                </c:pt>
                <c:pt idx="15">
                  <c:v>605.020528729793</c:v>
                </c:pt>
                <c:pt idx="16">
                  <c:v>604.775361220157</c:v>
                </c:pt>
                <c:pt idx="17">
                  <c:v>604.885158300636</c:v>
                </c:pt>
                <c:pt idx="18">
                  <c:v>604.900501545581</c:v>
                </c:pt>
                <c:pt idx="19">
                  <c:v>604.802502736016</c:v>
                </c:pt>
                <c:pt idx="20">
                  <c:v>604.881433957832</c:v>
                </c:pt>
                <c:pt idx="21">
                  <c:v>580.389244429033</c:v>
                </c:pt>
                <c:pt idx="22">
                  <c:v>580.330334070198</c:v>
                </c:pt>
                <c:pt idx="23">
                  <c:v>580.318481559095</c:v>
                </c:pt>
                <c:pt idx="24">
                  <c:v>589.294642987003</c:v>
                </c:pt>
                <c:pt idx="25">
                  <c:v>589.153798518945</c:v>
                </c:pt>
                <c:pt idx="26">
                  <c:v>589.013489935338</c:v>
                </c:pt>
                <c:pt idx="27">
                  <c:v>570.884946906384</c:v>
                </c:pt>
                <c:pt idx="28">
                  <c:v>570.664093536196</c:v>
                </c:pt>
                <c:pt idx="29">
                  <c:v>570.834824896067</c:v>
                </c:pt>
              </c:numCache>
            </c:numRef>
          </c:xVal>
          <c:yVal>
            <c:numRef>
              <c:f>'consecutive pairwise'!$AF$30:$AF$59</c:f>
              <c:numCache>
                <c:formatCode>General</c:formatCode>
                <c:ptCount val="30"/>
              </c:numCache>
            </c:numRef>
          </c:yVal>
          <c:smooth val="0"/>
        </c:ser>
        <c:axId val="38688247"/>
        <c:axId val="87862140"/>
      </c:scatterChart>
      <c:valAx>
        <c:axId val="386882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62140"/>
        <c:crossesAt val="0"/>
        <c:crossBetween val="midCat"/>
      </c:valAx>
      <c:valAx>
        <c:axId val="878621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882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7115972"/>
        <c:axId val="10932727"/>
      </c:scatterChart>
      <c:valAx>
        <c:axId val="671159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32727"/>
        <c:crossesAt val="0"/>
        <c:crossBetween val="midCat"/>
      </c:valAx>
      <c:valAx>
        <c:axId val="109327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159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0691396"/>
        <c:axId val="77857487"/>
      </c:scatterChart>
      <c:valAx>
        <c:axId val="606913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57487"/>
        <c:crossesAt val="0"/>
        <c:crossBetween val="midCat"/>
      </c:valAx>
      <c:valAx>
        <c:axId val="778574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913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1028486"/>
        <c:axId val="74014089"/>
      </c:scatterChart>
      <c:valAx>
        <c:axId val="610284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14089"/>
        <c:crossesAt val="0"/>
        <c:crossBetween val="midCat"/>
      </c:valAx>
      <c:valAx>
        <c:axId val="740140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284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00.051697</c:v>
                </c:pt>
                <c:pt idx="1">
                  <c:v>499.708893</c:v>
                </c:pt>
                <c:pt idx="2">
                  <c:v>499.882019</c:v>
                </c:pt>
                <c:pt idx="3">
                  <c:v>412.019196</c:v>
                </c:pt>
                <c:pt idx="4">
                  <c:v>412.548248</c:v>
                </c:pt>
                <c:pt idx="5">
                  <c:v>412.108948</c:v>
                </c:pt>
                <c:pt idx="7">
                  <c:v>371.111237</c:v>
                </c:pt>
                <c:pt idx="8">
                  <c:v>370.777802</c:v>
                </c:pt>
                <c:pt idx="9">
                  <c:v>472.38208</c:v>
                </c:pt>
                <c:pt idx="10">
                  <c:v>471.44873</c:v>
                </c:pt>
                <c:pt idx="11">
                  <c:v>470.89386</c:v>
                </c:pt>
                <c:pt idx="12">
                  <c:v>481.857697</c:v>
                </c:pt>
                <c:pt idx="13">
                  <c:v>481.446655</c:v>
                </c:pt>
                <c:pt idx="14">
                  <c:v>481.994995</c:v>
                </c:pt>
                <c:pt idx="15">
                  <c:v>423.954834</c:v>
                </c:pt>
                <c:pt idx="16">
                  <c:v>423.616058</c:v>
                </c:pt>
                <c:pt idx="17">
                  <c:v>423.870056</c:v>
                </c:pt>
                <c:pt idx="18">
                  <c:v>423.265594</c:v>
                </c:pt>
                <c:pt idx="19">
                  <c:v>423.205719</c:v>
                </c:pt>
                <c:pt idx="20">
                  <c:v>424.046753</c:v>
                </c:pt>
                <c:pt idx="21">
                  <c:v>331.003967</c:v>
                </c:pt>
                <c:pt idx="22">
                  <c:v>331.091156</c:v>
                </c:pt>
                <c:pt idx="23">
                  <c:v>331.556335</c:v>
                </c:pt>
                <c:pt idx="24">
                  <c:v>362.228394</c:v>
                </c:pt>
                <c:pt idx="25">
                  <c:v>362.869598</c:v>
                </c:pt>
                <c:pt idx="26">
                  <c:v>361.661438</c:v>
                </c:pt>
                <c:pt idx="27">
                  <c:v>300.86496</c:v>
                </c:pt>
                <c:pt idx="28">
                  <c:v>300.484406</c:v>
                </c:pt>
                <c:pt idx="29">
                  <c:v>302.044739</c:v>
                </c:pt>
              </c:numCache>
            </c:numRef>
          </c:xVal>
          <c:yVal>
            <c:numRef>
              <c:f>'consecutive pairwise'!$L$30:$L$59</c:f>
              <c:numCache>
                <c:formatCode>General</c:formatCode>
                <c:ptCount val="30"/>
                <c:pt idx="0">
                  <c:v>-0.471282999999971</c:v>
                </c:pt>
                <c:pt idx="1">
                  <c:v>0.032318000000032</c:v>
                </c:pt>
                <c:pt idx="2">
                  <c:v>0.0794369999999844</c:v>
                </c:pt>
                <c:pt idx="3">
                  <c:v>-0.109131000000048</c:v>
                </c:pt>
                <c:pt idx="4">
                  <c:v>0.261596999999995</c:v>
                </c:pt>
                <c:pt idx="5">
                  <c:v>0.316070000000025</c:v>
                </c:pt>
                <c:pt idx="7">
                  <c:v>-0.115509000000031</c:v>
                </c:pt>
                <c:pt idx="8">
                  <c:v>0.206878000000017</c:v>
                </c:pt>
                <c:pt idx="9">
                  <c:v>1.02728300000001</c:v>
                </c:pt>
                <c:pt idx="10">
                  <c:v>-0.167663000000005</c:v>
                </c:pt>
                <c:pt idx="11">
                  <c:v>-0.169219999999996</c:v>
                </c:pt>
                <c:pt idx="12">
                  <c:v>0.589660000000038</c:v>
                </c:pt>
                <c:pt idx="13">
                  <c:v>0.762603999999953</c:v>
                </c:pt>
                <c:pt idx="14">
                  <c:v>0.126709000000005</c:v>
                </c:pt>
                <c:pt idx="15">
                  <c:v>-0.478972999999996</c:v>
                </c:pt>
                <c:pt idx="16">
                  <c:v>-0.692504999999983</c:v>
                </c:pt>
                <c:pt idx="17">
                  <c:v>0.162842000000012</c:v>
                </c:pt>
                <c:pt idx="18">
                  <c:v>0.228118999999992</c:v>
                </c:pt>
                <c:pt idx="19">
                  <c:v>-0.0333860000000072</c:v>
                </c:pt>
                <c:pt idx="20">
                  <c:v>-0.794556</c:v>
                </c:pt>
                <c:pt idx="21">
                  <c:v>-0.00207499999999072</c:v>
                </c:pt>
                <c:pt idx="22">
                  <c:v>0.132538000000011</c:v>
                </c:pt>
                <c:pt idx="23">
                  <c:v>0.383331999999996</c:v>
                </c:pt>
                <c:pt idx="24">
                  <c:v>0.259429000000011</c:v>
                </c:pt>
                <c:pt idx="25">
                  <c:v>-0.434143000000006</c:v>
                </c:pt>
                <c:pt idx="26">
                  <c:v>-0.0833439999999541</c:v>
                </c:pt>
                <c:pt idx="27">
                  <c:v>0.322357000000011</c:v>
                </c:pt>
                <c:pt idx="28">
                  <c:v>0.311035000000004</c:v>
                </c:pt>
                <c:pt idx="29">
                  <c:v>-0.362914999999987</c:v>
                </c:pt>
              </c:numCache>
            </c:numRef>
          </c:yVal>
          <c:smooth val="0"/>
        </c:ser>
        <c:axId val="69878143"/>
        <c:axId val="20264764"/>
      </c:scatterChart>
      <c:valAx>
        <c:axId val="698781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64764"/>
        <c:crossesAt val="0"/>
        <c:crossBetween val="midCat"/>
      </c:valAx>
      <c:valAx>
        <c:axId val="202647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781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5513853"/>
        <c:axId val="69429259"/>
      </c:scatterChart>
      <c:valAx>
        <c:axId val="355138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29259"/>
        <c:crossesAt val="0"/>
        <c:crossBetween val="midCat"/>
      </c:valAx>
      <c:valAx>
        <c:axId val="694292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138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99.580414</c:v>
                </c:pt>
                <c:pt idx="1">
                  <c:v>499.741211</c:v>
                </c:pt>
                <c:pt idx="2">
                  <c:v>499.961456</c:v>
                </c:pt>
                <c:pt idx="3">
                  <c:v>411.910065</c:v>
                </c:pt>
                <c:pt idx="4">
                  <c:v>412.809845</c:v>
                </c:pt>
                <c:pt idx="5">
                  <c:v>412.425018</c:v>
                </c:pt>
                <c:pt idx="6">
                  <c:v>370.612274</c:v>
                </c:pt>
                <c:pt idx="7">
                  <c:v>370.995728</c:v>
                </c:pt>
                <c:pt idx="8">
                  <c:v>370.98468</c:v>
                </c:pt>
                <c:pt idx="9">
                  <c:v>473.409363</c:v>
                </c:pt>
                <c:pt idx="10">
                  <c:v>471.281067</c:v>
                </c:pt>
                <c:pt idx="11">
                  <c:v>470.72464</c:v>
                </c:pt>
                <c:pt idx="12">
                  <c:v>482.447357</c:v>
                </c:pt>
                <c:pt idx="13">
                  <c:v>482.209259</c:v>
                </c:pt>
                <c:pt idx="14">
                  <c:v>482.121704</c:v>
                </c:pt>
                <c:pt idx="15">
                  <c:v>423.475861</c:v>
                </c:pt>
                <c:pt idx="16">
                  <c:v>422.923553</c:v>
                </c:pt>
                <c:pt idx="17">
                  <c:v>424.032898</c:v>
                </c:pt>
                <c:pt idx="18">
                  <c:v>423.493713</c:v>
                </c:pt>
                <c:pt idx="19">
                  <c:v>423.172333</c:v>
                </c:pt>
                <c:pt idx="20">
                  <c:v>423.252197</c:v>
                </c:pt>
                <c:pt idx="21">
                  <c:v>331.001892</c:v>
                </c:pt>
                <c:pt idx="22">
                  <c:v>331.223694</c:v>
                </c:pt>
                <c:pt idx="23">
                  <c:v>331.939667</c:v>
                </c:pt>
                <c:pt idx="24">
                  <c:v>362.487823</c:v>
                </c:pt>
                <c:pt idx="25">
                  <c:v>362.435455</c:v>
                </c:pt>
                <c:pt idx="26">
                  <c:v>361.578094</c:v>
                </c:pt>
                <c:pt idx="27">
                  <c:v>301.187317</c:v>
                </c:pt>
                <c:pt idx="28">
                  <c:v>300.795441</c:v>
                </c:pt>
                <c:pt idx="29">
                  <c:v>301.681824</c:v>
                </c:pt>
              </c:numCache>
            </c:numRef>
          </c:xVal>
          <c:yVal>
            <c:numRef>
              <c:f>'consecutive pairwise'!$F$30:$F$59</c:f>
              <c:numCache>
                <c:formatCode>General</c:formatCode>
                <c:ptCount val="30"/>
                <c:pt idx="0">
                  <c:v>499.721649</c:v>
                </c:pt>
                <c:pt idx="1">
                  <c:v>499.30426</c:v>
                </c:pt>
                <c:pt idx="2">
                  <c:v>499.261475</c:v>
                </c:pt>
                <c:pt idx="3">
                  <c:v>411.473663</c:v>
                </c:pt>
                <c:pt idx="4">
                  <c:v>412.551697</c:v>
                </c:pt>
                <c:pt idx="5">
                  <c:v>413.176849</c:v>
                </c:pt>
                <c:pt idx="6">
                  <c:v>372.174896</c:v>
                </c:pt>
                <c:pt idx="7">
                  <c:v>370.608063</c:v>
                </c:pt>
                <c:pt idx="8">
                  <c:v>370.53598</c:v>
                </c:pt>
                <c:pt idx="9">
                  <c:v>472.628448</c:v>
                </c:pt>
                <c:pt idx="10">
                  <c:v>472.032227</c:v>
                </c:pt>
                <c:pt idx="11">
                  <c:v>471.655884</c:v>
                </c:pt>
                <c:pt idx="12">
                  <c:v>483.487976</c:v>
                </c:pt>
                <c:pt idx="13">
                  <c:v>482.146515</c:v>
                </c:pt>
                <c:pt idx="14">
                  <c:v>482.129578</c:v>
                </c:pt>
                <c:pt idx="15">
                  <c:v>424.200104</c:v>
                </c:pt>
                <c:pt idx="16">
                  <c:v>423.161377</c:v>
                </c:pt>
                <c:pt idx="17">
                  <c:v>423.626251</c:v>
                </c:pt>
                <c:pt idx="18">
                  <c:v>423.691254</c:v>
                </c:pt>
                <c:pt idx="19">
                  <c:v>423.276245</c:v>
                </c:pt>
                <c:pt idx="20">
                  <c:v>423.610474</c:v>
                </c:pt>
                <c:pt idx="21">
                  <c:v>331.587738</c:v>
                </c:pt>
                <c:pt idx="22">
                  <c:v>331.392456</c:v>
                </c:pt>
                <c:pt idx="23">
                  <c:v>331.35318</c:v>
                </c:pt>
                <c:pt idx="24">
                  <c:v>362.47171</c:v>
                </c:pt>
                <c:pt idx="25">
                  <c:v>361.961548</c:v>
                </c:pt>
                <c:pt idx="26">
                  <c:v>361.454041</c:v>
                </c:pt>
                <c:pt idx="27">
                  <c:v>301.523956</c:v>
                </c:pt>
                <c:pt idx="28">
                  <c:v>300.858765</c:v>
                </c:pt>
                <c:pt idx="29">
                  <c:v>301.372864</c:v>
                </c:pt>
              </c:numCache>
            </c:numRef>
          </c:yVal>
          <c:smooth val="0"/>
        </c:ser>
        <c:axId val="44758612"/>
        <c:axId val="98612377"/>
      </c:scatterChart>
      <c:valAx>
        <c:axId val="447586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12377"/>
        <c:crossesAt val="0"/>
        <c:crossBetween val="midCat"/>
      </c:valAx>
      <c:valAx>
        <c:axId val="986123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586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99.580414</c:v>
                </c:pt>
                <c:pt idx="1">
                  <c:v>499.741211</c:v>
                </c:pt>
                <c:pt idx="2">
                  <c:v>499.961456</c:v>
                </c:pt>
                <c:pt idx="3">
                  <c:v>411.910065</c:v>
                </c:pt>
                <c:pt idx="4">
                  <c:v>412.809845</c:v>
                </c:pt>
                <c:pt idx="5">
                  <c:v>412.425018</c:v>
                </c:pt>
                <c:pt idx="6">
                  <c:v>370.612274</c:v>
                </c:pt>
                <c:pt idx="7">
                  <c:v>370.995728</c:v>
                </c:pt>
                <c:pt idx="8">
                  <c:v>370.98468</c:v>
                </c:pt>
                <c:pt idx="9">
                  <c:v>473.409363</c:v>
                </c:pt>
                <c:pt idx="10">
                  <c:v>471.281067</c:v>
                </c:pt>
                <c:pt idx="11">
                  <c:v>470.72464</c:v>
                </c:pt>
                <c:pt idx="12">
                  <c:v>482.447357</c:v>
                </c:pt>
                <c:pt idx="13">
                  <c:v>482.209259</c:v>
                </c:pt>
                <c:pt idx="14">
                  <c:v>482.121704</c:v>
                </c:pt>
                <c:pt idx="15">
                  <c:v>423.475861</c:v>
                </c:pt>
                <c:pt idx="16">
                  <c:v>422.923553</c:v>
                </c:pt>
                <c:pt idx="17">
                  <c:v>424.032898</c:v>
                </c:pt>
                <c:pt idx="18">
                  <c:v>423.493713</c:v>
                </c:pt>
                <c:pt idx="19">
                  <c:v>423.172333</c:v>
                </c:pt>
                <c:pt idx="20">
                  <c:v>423.252197</c:v>
                </c:pt>
                <c:pt idx="21">
                  <c:v>331.001892</c:v>
                </c:pt>
                <c:pt idx="22">
                  <c:v>331.223694</c:v>
                </c:pt>
                <c:pt idx="23">
                  <c:v>331.939667</c:v>
                </c:pt>
                <c:pt idx="24">
                  <c:v>362.487823</c:v>
                </c:pt>
                <c:pt idx="25">
                  <c:v>362.435455</c:v>
                </c:pt>
                <c:pt idx="26">
                  <c:v>361.578094</c:v>
                </c:pt>
                <c:pt idx="27">
                  <c:v>301.187317</c:v>
                </c:pt>
                <c:pt idx="28">
                  <c:v>300.795441</c:v>
                </c:pt>
                <c:pt idx="29">
                  <c:v>301.681824</c:v>
                </c:pt>
              </c:numCache>
            </c:numRef>
          </c:xVal>
          <c:yVal>
            <c:numRef>
              <c:f>'consecutive pairwise'!$M$30:$M$59</c:f>
              <c:numCache>
                <c:formatCode>General</c:formatCode>
                <c:ptCount val="30"/>
                <c:pt idx="0">
                  <c:v>0.141234999999995</c:v>
                </c:pt>
                <c:pt idx="1">
                  <c:v>-0.436951000000022</c:v>
                </c:pt>
                <c:pt idx="2">
                  <c:v>-0.69998099999998</c:v>
                </c:pt>
                <c:pt idx="3">
                  <c:v>-0.436401999999987</c:v>
                </c:pt>
                <c:pt idx="4">
                  <c:v>-0.258148000000006</c:v>
                </c:pt>
                <c:pt idx="5">
                  <c:v>0.751830999999982</c:v>
                </c:pt>
                <c:pt idx="6">
                  <c:v>1.56262199999998</c:v>
                </c:pt>
                <c:pt idx="7">
                  <c:v>-0.38766499999997</c:v>
                </c:pt>
                <c:pt idx="8">
                  <c:v>-0.448700000000031</c:v>
                </c:pt>
                <c:pt idx="9">
                  <c:v>-0.780914999999993</c:v>
                </c:pt>
                <c:pt idx="10">
                  <c:v>0.75115999999997</c:v>
                </c:pt>
                <c:pt idx="11">
                  <c:v>0.931243999999992</c:v>
                </c:pt>
                <c:pt idx="12">
                  <c:v>1.04061899999999</c:v>
                </c:pt>
                <c:pt idx="13">
                  <c:v>-0.0627439999999524</c:v>
                </c:pt>
                <c:pt idx="14">
                  <c:v>0.00787399999995841</c:v>
                </c:pt>
                <c:pt idx="15">
                  <c:v>0.724243000000001</c:v>
                </c:pt>
                <c:pt idx="16">
                  <c:v>0.237823999999989</c:v>
                </c:pt>
                <c:pt idx="17">
                  <c:v>-0.406646999999964</c:v>
                </c:pt>
                <c:pt idx="18">
                  <c:v>0.197541000000001</c:v>
                </c:pt>
                <c:pt idx="19">
                  <c:v>0.103912000000037</c:v>
                </c:pt>
                <c:pt idx="20">
                  <c:v>0.358276999999987</c:v>
                </c:pt>
                <c:pt idx="21">
                  <c:v>0.585846000000004</c:v>
                </c:pt>
                <c:pt idx="22">
                  <c:v>0.168761999999958</c:v>
                </c:pt>
                <c:pt idx="23">
                  <c:v>-0.586486999999977</c:v>
                </c:pt>
                <c:pt idx="24">
                  <c:v>-0.0161130000000185</c:v>
                </c:pt>
                <c:pt idx="25">
                  <c:v>-0.473906999999997</c:v>
                </c:pt>
                <c:pt idx="26">
                  <c:v>-0.124053000000004</c:v>
                </c:pt>
                <c:pt idx="27">
                  <c:v>0.336638999999991</c:v>
                </c:pt>
                <c:pt idx="28">
                  <c:v>0.0633240000000228</c:v>
                </c:pt>
                <c:pt idx="29">
                  <c:v>-0.308960000000013</c:v>
                </c:pt>
              </c:numCache>
            </c:numRef>
          </c:yVal>
          <c:smooth val="0"/>
        </c:ser>
        <c:axId val="30371949"/>
        <c:axId val="35154817"/>
      </c:scatterChart>
      <c:valAx>
        <c:axId val="303719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54817"/>
        <c:crossesAt val="0"/>
        <c:crossBetween val="midCat"/>
      </c:valAx>
      <c:valAx>
        <c:axId val="351548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719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99.721649</c:v>
                </c:pt>
                <c:pt idx="1">
                  <c:v>499.30426</c:v>
                </c:pt>
                <c:pt idx="2">
                  <c:v>499.261475</c:v>
                </c:pt>
                <c:pt idx="3">
                  <c:v>411.473663</c:v>
                </c:pt>
                <c:pt idx="4">
                  <c:v>412.551697</c:v>
                </c:pt>
                <c:pt idx="5">
                  <c:v>413.176849</c:v>
                </c:pt>
                <c:pt idx="6">
                  <c:v>372.174896</c:v>
                </c:pt>
                <c:pt idx="7">
                  <c:v>370.608063</c:v>
                </c:pt>
                <c:pt idx="8">
                  <c:v>370.53598</c:v>
                </c:pt>
                <c:pt idx="9">
                  <c:v>472.628448</c:v>
                </c:pt>
                <c:pt idx="10">
                  <c:v>472.032227</c:v>
                </c:pt>
                <c:pt idx="11">
                  <c:v>471.655884</c:v>
                </c:pt>
                <c:pt idx="12">
                  <c:v>483.487976</c:v>
                </c:pt>
                <c:pt idx="13">
                  <c:v>482.146515</c:v>
                </c:pt>
                <c:pt idx="14">
                  <c:v>482.129578</c:v>
                </c:pt>
                <c:pt idx="15">
                  <c:v>424.200104</c:v>
                </c:pt>
                <c:pt idx="16">
                  <c:v>423.161377</c:v>
                </c:pt>
                <c:pt idx="17">
                  <c:v>423.626251</c:v>
                </c:pt>
                <c:pt idx="18">
                  <c:v>423.691254</c:v>
                </c:pt>
                <c:pt idx="19">
                  <c:v>423.276245</c:v>
                </c:pt>
                <c:pt idx="20">
                  <c:v>423.610474</c:v>
                </c:pt>
                <c:pt idx="21">
                  <c:v>331.587738</c:v>
                </c:pt>
                <c:pt idx="22">
                  <c:v>331.392456</c:v>
                </c:pt>
                <c:pt idx="23">
                  <c:v>331.35318</c:v>
                </c:pt>
                <c:pt idx="24">
                  <c:v>362.47171</c:v>
                </c:pt>
                <c:pt idx="25">
                  <c:v>361.961548</c:v>
                </c:pt>
                <c:pt idx="26">
                  <c:v>361.454041</c:v>
                </c:pt>
                <c:pt idx="27">
                  <c:v>301.523956</c:v>
                </c:pt>
                <c:pt idx="28">
                  <c:v>300.858765</c:v>
                </c:pt>
                <c:pt idx="29">
                  <c:v>301.372864</c:v>
                </c:pt>
              </c:numCache>
            </c:numRef>
          </c:xVal>
          <c:yVal>
            <c:numRef>
              <c:f>'consecutive pairwise'!$G$30:$G$59</c:f>
              <c:numCache>
                <c:formatCode>General</c:formatCode>
                <c:ptCount val="30"/>
              </c:numCache>
            </c:numRef>
          </c:yVal>
          <c:smooth val="0"/>
        </c:ser>
        <c:axId val="5748916"/>
        <c:axId val="40269159"/>
      </c:scatterChart>
      <c:valAx>
        <c:axId val="57489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69159"/>
        <c:crossesAt val="0"/>
        <c:crossBetween val="midCat"/>
      </c:valAx>
      <c:valAx>
        <c:axId val="402691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89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99.721649</c:v>
                </c:pt>
                <c:pt idx="1">
                  <c:v>499.30426</c:v>
                </c:pt>
                <c:pt idx="2">
                  <c:v>499.261475</c:v>
                </c:pt>
                <c:pt idx="3">
                  <c:v>411.473663</c:v>
                </c:pt>
                <c:pt idx="4">
                  <c:v>412.551697</c:v>
                </c:pt>
                <c:pt idx="5">
                  <c:v>413.176849</c:v>
                </c:pt>
                <c:pt idx="6">
                  <c:v>372.174896</c:v>
                </c:pt>
                <c:pt idx="7">
                  <c:v>370.608063</c:v>
                </c:pt>
                <c:pt idx="8">
                  <c:v>370.53598</c:v>
                </c:pt>
                <c:pt idx="9">
                  <c:v>472.628448</c:v>
                </c:pt>
                <c:pt idx="10">
                  <c:v>472.032227</c:v>
                </c:pt>
                <c:pt idx="11">
                  <c:v>471.655884</c:v>
                </c:pt>
                <c:pt idx="12">
                  <c:v>483.487976</c:v>
                </c:pt>
                <c:pt idx="13">
                  <c:v>482.146515</c:v>
                </c:pt>
                <c:pt idx="14">
                  <c:v>482.129578</c:v>
                </c:pt>
                <c:pt idx="15">
                  <c:v>424.200104</c:v>
                </c:pt>
                <c:pt idx="16">
                  <c:v>423.161377</c:v>
                </c:pt>
                <c:pt idx="17">
                  <c:v>423.626251</c:v>
                </c:pt>
                <c:pt idx="18">
                  <c:v>423.691254</c:v>
                </c:pt>
                <c:pt idx="19">
                  <c:v>423.276245</c:v>
                </c:pt>
                <c:pt idx="20">
                  <c:v>423.610474</c:v>
                </c:pt>
                <c:pt idx="21">
                  <c:v>331.587738</c:v>
                </c:pt>
                <c:pt idx="22">
                  <c:v>331.392456</c:v>
                </c:pt>
                <c:pt idx="23">
                  <c:v>331.35318</c:v>
                </c:pt>
                <c:pt idx="24">
                  <c:v>362.47171</c:v>
                </c:pt>
                <c:pt idx="25">
                  <c:v>361.961548</c:v>
                </c:pt>
                <c:pt idx="26">
                  <c:v>361.454041</c:v>
                </c:pt>
                <c:pt idx="27">
                  <c:v>301.523956</c:v>
                </c:pt>
                <c:pt idx="28">
                  <c:v>300.858765</c:v>
                </c:pt>
                <c:pt idx="29">
                  <c:v>301.372864</c:v>
                </c:pt>
              </c:numCache>
            </c:numRef>
          </c:xVal>
          <c:yVal>
            <c:numRef>
              <c:f>'consecutive pairwise'!$N$30:$N$59</c:f>
              <c:numCache>
                <c:formatCode>General</c:formatCode>
                <c:ptCount val="30"/>
              </c:numCache>
            </c:numRef>
          </c:yVal>
          <c:smooth val="0"/>
        </c:ser>
        <c:axId val="13000046"/>
        <c:axId val="37918363"/>
      </c:scatterChart>
      <c:valAx>
        <c:axId val="130000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18363"/>
        <c:crossesAt val="0"/>
        <c:crossBetween val="midCat"/>
      </c:valAx>
      <c:valAx>
        <c:axId val="379183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000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7852569"/>
        <c:axId val="83540825"/>
      </c:scatterChart>
      <c:valAx>
        <c:axId val="378525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40825"/>
        <c:crossesAt val="0"/>
        <c:crossBetween val="midCat"/>
      </c:valAx>
      <c:valAx>
        <c:axId val="835408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525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8049978"/>
        <c:axId val="83013742"/>
      </c:scatterChart>
      <c:valAx>
        <c:axId val="480499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13742"/>
        <c:crossesAt val="0"/>
        <c:crossBetween val="midCat"/>
      </c:valAx>
      <c:valAx>
        <c:axId val="83013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499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4347705"/>
        <c:axId val="59229169"/>
      </c:scatterChart>
      <c:valAx>
        <c:axId val="243477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29169"/>
        <c:crossesAt val="0"/>
        <c:crossBetween val="midCat"/>
      </c:valAx>
      <c:valAx>
        <c:axId val="592291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477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V57"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500.051697</v>
      </c>
      <c r="E30" s="50" t="n">
        <v>499.580414</v>
      </c>
      <c r="F30" s="50" t="n">
        <v>499.721649</v>
      </c>
      <c r="G30" s="50"/>
      <c r="J30" s="51"/>
      <c r="K30" s="9"/>
      <c r="L30" s="52" t="n">
        <f aca="false">IF(AND(ISNUMBER(E30),ISNUMBER(D30)),(E30-D30),"delete")</f>
        <v>-0.471282999999971</v>
      </c>
      <c r="M30" s="52" t="n">
        <f aca="false">IF(AND(ISNUMBER(F30),ISNUMBER(E30)),(F30-E30),"delete")</f>
        <v>0.141234999999995</v>
      </c>
      <c r="N30" s="52"/>
      <c r="O30" s="52"/>
      <c r="P30" s="52"/>
      <c r="Q30" s="9"/>
      <c r="R30" s="53" t="n">
        <f aca="false">IF(SUMPRODUCT(D30:I30,D30:I30,$D$62:$I$62)&gt;0,1,0)</f>
        <v>1</v>
      </c>
      <c r="S30" s="54"/>
      <c r="T30" s="11"/>
      <c r="U30" s="20" t="str">
        <f aca="false">C30</f>
        <v>D1_1</v>
      </c>
      <c r="V30" s="55" t="n">
        <f aca="false">100*LN(D30)</f>
        <v>621.47114870774</v>
      </c>
      <c r="W30" s="55" t="n">
        <f aca="false">100*LN(E30)</f>
        <v>621.376857412026</v>
      </c>
      <c r="X30" s="55" t="n">
        <f aca="false">100*LN(F30)</f>
        <v>621.40512414061</v>
      </c>
      <c r="Y30" s="55"/>
      <c r="Z30" s="55"/>
      <c r="AA30" s="55"/>
      <c r="AB30" s="25"/>
      <c r="AC30" s="25"/>
      <c r="AD30" s="25" t="n">
        <f aca="false">IF(AND(ISNUMBER(W30),ISNUMBER(V30)),(W30-V30),"delete")</f>
        <v>-0.0942912957140152</v>
      </c>
      <c r="AE30" s="25" t="n">
        <f aca="false">IF(AND(ISNUMBER(X30),ISNUMBER(W30)),(X30-W30),"delete")</f>
        <v>0.0282667285838443</v>
      </c>
      <c r="AF30" s="25" t="str">
        <f aca="false">IF(AND(ISNUMBER(Y30),ISNUMBER(X30)),(Y30-X30),"delete")</f>
        <v>delete</v>
      </c>
      <c r="AG30" s="25" t="str">
        <f aca="false">IF(AND(ISNUMBER(Z30),ISNUMBER(Y30)),(Z30-Y30),"delete")</f>
        <v>delete</v>
      </c>
      <c r="AH30" s="25" t="str">
        <f aca="false">IF(AND(ISNUMBER(AA30),ISNUMBER(Z30)),(AA30-Z30),"delete")</f>
        <v>delete</v>
      </c>
      <c r="AI30" s="11"/>
      <c r="AJ30" s="47" t="n">
        <f aca="false">IF(SUMPRODUCT(V30:AA30,V30:AA30,$V$62:$AA$62)&gt;0,1,0)</f>
        <v>1</v>
      </c>
      <c r="AK30" s="56"/>
    </row>
    <row r="31" customFormat="false" ht="12" hidden="false" customHeight="false" outlineLevel="0" collapsed="false">
      <c r="A31" s="9"/>
      <c r="B31" s="9"/>
      <c r="C31" s="57" t="s">
        <v>53</v>
      </c>
      <c r="D31" s="58" t="n">
        <v>499.708893</v>
      </c>
      <c r="E31" s="58" t="n">
        <v>499.741211</v>
      </c>
      <c r="F31" s="58" t="n">
        <v>499.30426</v>
      </c>
      <c r="G31" s="58"/>
      <c r="J31" s="59"/>
      <c r="K31" s="9"/>
      <c r="L31" s="52" t="n">
        <f aca="false">IF(AND(ISNUMBER(E31),ISNUMBER(D31)),(E31-D31),"delete")</f>
        <v>0.032318000000032</v>
      </c>
      <c r="M31" s="52" t="n">
        <f aca="false">IF(AND(ISNUMBER(F31),ISNUMBER(E31)),(F31-E31),"delete")</f>
        <v>-0.436951000000022</v>
      </c>
      <c r="N31" s="52"/>
      <c r="O31" s="52"/>
      <c r="P31" s="52"/>
      <c r="Q31" s="9"/>
      <c r="R31" s="53" t="n">
        <f aca="false">IF(SUMPRODUCT(D31:I31,D31:I31,$D$62:$I$62)&gt;0,1,0)</f>
        <v>1</v>
      </c>
      <c r="S31" s="54"/>
      <c r="T31" s="11"/>
      <c r="U31" s="20" t="str">
        <f aca="false">C31</f>
        <v>E1_1</v>
      </c>
      <c r="V31" s="55" t="n">
        <f aca="false">100*LN(D31)</f>
        <v>621.402571486981</v>
      </c>
      <c r="W31" s="55" t="n">
        <f aca="false">100*LN(E31)</f>
        <v>621.409038643246</v>
      </c>
      <c r="X31" s="55" t="n">
        <f aca="false">100*LN(F31)</f>
        <v>621.321564941489</v>
      </c>
      <c r="Y31" s="55"/>
      <c r="Z31" s="55"/>
      <c r="AA31" s="55"/>
      <c r="AB31" s="25"/>
      <c r="AC31" s="25"/>
      <c r="AD31" s="25" t="n">
        <f aca="false">IF(AND(ISNUMBER(W31),ISNUMBER(V31)),(W31-V31),"delete")</f>
        <v>0.00646715626567129</v>
      </c>
      <c r="AE31" s="25" t="n">
        <f aca="false">IF(AND(ISNUMBER(X31),ISNUMBER(W31)),(X31-W31),"delete")</f>
        <v>-0.0874737017574034</v>
      </c>
      <c r="AF31" s="25" t="str">
        <f aca="false">IF(AND(ISNUMBER(Y31),ISNUMBER(X31)),(Y31-X31),"delete")</f>
        <v>delete</v>
      </c>
      <c r="AG31" s="25" t="str">
        <f aca="false">IF(AND(ISNUMBER(Z31),ISNUMBER(Y31)),(Z31-Y31),"delete")</f>
        <v>delete</v>
      </c>
      <c r="AH31" s="25" t="str">
        <f aca="false">IF(AND(ISNUMBER(AA31),ISNUMBER(Z31)),(AA31-Z31),"delete")</f>
        <v>delete</v>
      </c>
      <c r="AI31" s="11"/>
      <c r="AJ31" s="47" t="n">
        <f aca="false">IF(SUMPRODUCT(V31:AA31,V31:AA31,$V$62:$AA$62)&gt;0,1,0)</f>
        <v>1</v>
      </c>
      <c r="AK31" s="56"/>
    </row>
    <row r="32" customFormat="false" ht="12" hidden="false" customHeight="false" outlineLevel="0" collapsed="false">
      <c r="A32" s="9"/>
      <c r="B32" s="9"/>
      <c r="C32" s="57" t="s">
        <v>54</v>
      </c>
      <c r="D32" s="58" t="n">
        <v>499.882019</v>
      </c>
      <c r="E32" s="58" t="n">
        <v>499.961456</v>
      </c>
      <c r="F32" s="58" t="n">
        <v>499.261475</v>
      </c>
      <c r="G32" s="58"/>
      <c r="J32" s="59"/>
      <c r="K32" s="9"/>
      <c r="L32" s="52" t="n">
        <f aca="false">IF(AND(ISNUMBER(E32),ISNUMBER(D32)),(E32-D32),"delete")</f>
        <v>0.0794369999999844</v>
      </c>
      <c r="M32" s="52" t="n">
        <f aca="false">IF(AND(ISNUMBER(F32),ISNUMBER(E32)),(F32-E32),"delete")</f>
        <v>-0.69998099999998</v>
      </c>
      <c r="N32" s="52"/>
      <c r="O32" s="52"/>
      <c r="P32" s="52"/>
      <c r="Q32" s="9"/>
      <c r="R32" s="53" t="n">
        <f aca="false">IF(SUMPRODUCT(D32:I32,D32:I32,$D$62:$I$62)&gt;0,1,0)</f>
        <v>1</v>
      </c>
      <c r="S32" s="54"/>
      <c r="T32" s="11"/>
      <c r="U32" s="20" t="str">
        <f aca="false">C32</f>
        <v>M1_1</v>
      </c>
      <c r="V32" s="55" t="n">
        <f aca="false">100*LN(D32)</f>
        <v>621.437210857878</v>
      </c>
      <c r="W32" s="55" t="n">
        <f aca="false">100*LN(E32)</f>
        <v>621.453100745076</v>
      </c>
      <c r="X32" s="55" t="n">
        <f aca="false">100*LN(F32)</f>
        <v>621.31299565085</v>
      </c>
      <c r="Y32" s="55"/>
      <c r="Z32" s="55"/>
      <c r="AA32" s="55"/>
      <c r="AB32" s="25"/>
      <c r="AC32" s="25"/>
      <c r="AD32" s="25" t="n">
        <f aca="false">IF(AND(ISNUMBER(W32),ISNUMBER(V32)),(W32-V32),"delete")</f>
        <v>0.0158898871981137</v>
      </c>
      <c r="AE32" s="25" t="n">
        <f aca="false">IF(AND(ISNUMBER(X32),ISNUMBER(W32)),(X32-W32),"delete")</f>
        <v>-0.140105094225987</v>
      </c>
      <c r="AF32" s="25" t="str">
        <f aca="false">IF(AND(ISNUMBER(Y32),ISNUMBER(X32)),(Y32-X32),"delete")</f>
        <v>delete</v>
      </c>
      <c r="AG32" s="25" t="str">
        <f aca="false">IF(AND(ISNUMBER(Z32),ISNUMBER(Y32)),(Z32-Y32),"delete")</f>
        <v>delete</v>
      </c>
      <c r="AH32" s="25" t="str">
        <f aca="false">IF(AND(ISNUMBER(AA32),ISNUMBER(Z32)),(AA32-Z32),"delete")</f>
        <v>delete</v>
      </c>
      <c r="AI32" s="11"/>
      <c r="AJ32" s="47" t="n">
        <f aca="false">IF(SUMPRODUCT(V32:AA32,V32:AA32,$V$62:$AA$62)&gt;0,1,0)</f>
        <v>1</v>
      </c>
      <c r="AK32" s="56"/>
    </row>
    <row r="33" customFormat="false" ht="12" hidden="false" customHeight="false" outlineLevel="0" collapsed="false">
      <c r="A33" s="9"/>
      <c r="B33" s="9"/>
      <c r="C33" s="57" t="s">
        <v>55</v>
      </c>
      <c r="D33" s="58" t="n">
        <v>412.019196</v>
      </c>
      <c r="E33" s="58" t="n">
        <v>411.910065</v>
      </c>
      <c r="F33" s="58" t="n">
        <v>411.473663</v>
      </c>
      <c r="G33" s="58"/>
      <c r="J33" s="59"/>
      <c r="K33" s="9"/>
      <c r="L33" s="52" t="n">
        <f aca="false">IF(AND(ISNUMBER(E33),ISNUMBER(D33)),(E33-D33),"delete")</f>
        <v>-0.109131000000048</v>
      </c>
      <c r="M33" s="52" t="n">
        <f aca="false">IF(AND(ISNUMBER(F33),ISNUMBER(E33)),(F33-E33),"delete")</f>
        <v>-0.436401999999987</v>
      </c>
      <c r="N33" s="52"/>
      <c r="O33" s="52"/>
      <c r="P33" s="52"/>
      <c r="Q33" s="9"/>
      <c r="R33" s="53" t="n">
        <f aca="false">IF(SUMPRODUCT(D33:I33,D33:I33,$D$62:$I$62)&gt;0,1,0)</f>
        <v>1</v>
      </c>
      <c r="S33" s="54"/>
      <c r="T33" s="11"/>
      <c r="U33" s="20" t="str">
        <f aca="false">C33</f>
        <v>D1_2</v>
      </c>
      <c r="V33" s="55" t="n">
        <f aca="false">100*LN(D33)</f>
        <v>602.106994049715</v>
      </c>
      <c r="W33" s="55" t="n">
        <f aca="false">100*LN(E33)</f>
        <v>602.08050366861</v>
      </c>
      <c r="X33" s="55" t="n">
        <f aca="false">100*LN(F33)</f>
        <v>601.974501563875</v>
      </c>
      <c r="Y33" s="55"/>
      <c r="Z33" s="55"/>
      <c r="AA33" s="55"/>
      <c r="AB33" s="25"/>
      <c r="AC33" s="25"/>
      <c r="AD33" s="25" t="n">
        <f aca="false">IF(AND(ISNUMBER(W33),ISNUMBER(V33)),(W33-V33),"delete")</f>
        <v>-0.0264903811053046</v>
      </c>
      <c r="AE33" s="25" t="n">
        <f aca="false">IF(AND(ISNUMBER(X33),ISNUMBER(W33)),(X33-W33),"delete")</f>
        <v>-0.106002104735126</v>
      </c>
      <c r="AF33" s="25" t="str">
        <f aca="false">IF(AND(ISNUMBER(Y33),ISNUMBER(X33)),(Y33-X33),"delete")</f>
        <v>delete</v>
      </c>
      <c r="AG33" s="25" t="str">
        <f aca="false">IF(AND(ISNUMBER(Z33),ISNUMBER(Y33)),(Z33-Y33),"delete")</f>
        <v>delete</v>
      </c>
      <c r="AH33" s="25" t="str">
        <f aca="false">IF(AND(ISNUMBER(AA33),ISNUMBER(Z33)),(AA33-Z33),"delete")</f>
        <v>delete</v>
      </c>
      <c r="AI33" s="11"/>
      <c r="AJ33" s="47" t="n">
        <f aca="false">IF(SUMPRODUCT(V33:AA33,V33:AA33,$V$62:$AA$62)&gt;0,1,0)</f>
        <v>1</v>
      </c>
      <c r="AK33" s="56"/>
    </row>
    <row r="34" customFormat="false" ht="12" hidden="false" customHeight="false" outlineLevel="0" collapsed="false">
      <c r="A34" s="9"/>
      <c r="B34" s="9"/>
      <c r="C34" s="57" t="s">
        <v>56</v>
      </c>
      <c r="D34" s="58" t="n">
        <v>412.548248</v>
      </c>
      <c r="E34" s="58" t="n">
        <v>412.809845</v>
      </c>
      <c r="F34" s="58" t="n">
        <v>412.551697</v>
      </c>
      <c r="G34" s="58"/>
      <c r="J34" s="59"/>
      <c r="K34" s="9"/>
      <c r="L34" s="52" t="n">
        <f aca="false">IF(AND(ISNUMBER(E34),ISNUMBER(D34)),(E34-D34),"delete")</f>
        <v>0.261596999999995</v>
      </c>
      <c r="M34" s="52" t="n">
        <f aca="false">IF(AND(ISNUMBER(F34),ISNUMBER(E34)),(F34-E34),"delete")</f>
        <v>-0.258148000000006</v>
      </c>
      <c r="N34" s="52"/>
      <c r="O34" s="52"/>
      <c r="P34" s="52"/>
      <c r="Q34" s="9"/>
      <c r="R34" s="53" t="n">
        <f aca="false">IF(SUMPRODUCT(D34:I34,D34:I34,$D$62:$I$62)&gt;0,1,0)</f>
        <v>1</v>
      </c>
      <c r="S34" s="54"/>
      <c r="T34" s="11"/>
      <c r="U34" s="20" t="str">
        <f aca="false">C34</f>
        <v>E1_2</v>
      </c>
      <c r="V34" s="55" t="n">
        <f aca="false">100*LN(D34)</f>
        <v>602.235316378337</v>
      </c>
      <c r="W34" s="55" t="n">
        <f aca="false">100*LN(E34)</f>
        <v>602.298706320467</v>
      </c>
      <c r="X34" s="55" t="n">
        <f aca="false">100*LN(F34)</f>
        <v>602.236152398269</v>
      </c>
      <c r="Y34" s="55"/>
      <c r="Z34" s="55"/>
      <c r="AA34" s="55"/>
      <c r="AB34" s="25"/>
      <c r="AC34" s="25"/>
      <c r="AD34" s="25" t="n">
        <f aca="false">IF(AND(ISNUMBER(W34),ISNUMBER(V34)),(W34-V34),"delete")</f>
        <v>0.0633899421301294</v>
      </c>
      <c r="AE34" s="25" t="n">
        <f aca="false">IF(AND(ISNUMBER(X34),ISNUMBER(W34)),(X34-W34),"delete")</f>
        <v>-0.0625539221980489</v>
      </c>
      <c r="AF34" s="25" t="str">
        <f aca="false">IF(AND(ISNUMBER(Y34),ISNUMBER(X34)),(Y34-X34),"delete")</f>
        <v>delete</v>
      </c>
      <c r="AG34" s="25" t="str">
        <f aca="false">IF(AND(ISNUMBER(Z34),ISNUMBER(Y34)),(Z34-Y34),"delete")</f>
        <v>delete</v>
      </c>
      <c r="AH34" s="25" t="str">
        <f aca="false">IF(AND(ISNUMBER(AA34),ISNUMBER(Z34)),(AA34-Z34),"delete")</f>
        <v>delete</v>
      </c>
      <c r="AI34" s="11"/>
      <c r="AJ34" s="47" t="n">
        <f aca="false">IF(SUMPRODUCT(V34:AA34,V34:AA34,$V$62:$AA$62)&gt;0,1,0)</f>
        <v>1</v>
      </c>
      <c r="AK34" s="56"/>
    </row>
    <row r="35" customFormat="false" ht="12" hidden="false" customHeight="false" outlineLevel="0" collapsed="false">
      <c r="A35" s="9"/>
      <c r="B35" s="9"/>
      <c r="C35" s="57" t="s">
        <v>57</v>
      </c>
      <c r="D35" s="58" t="n">
        <v>412.108948</v>
      </c>
      <c r="E35" s="58" t="n">
        <v>412.425018</v>
      </c>
      <c r="F35" s="58" t="n">
        <v>413.176849</v>
      </c>
      <c r="G35" s="58"/>
      <c r="J35" s="59"/>
      <c r="K35" s="9"/>
      <c r="L35" s="52" t="n">
        <f aca="false">IF(AND(ISNUMBER(E35),ISNUMBER(D35)),(E35-D35),"delete")</f>
        <v>0.316070000000025</v>
      </c>
      <c r="M35" s="52" t="n">
        <f aca="false">IF(AND(ISNUMBER(F35),ISNUMBER(E35)),(F35-E35),"delete")</f>
        <v>0.751830999999982</v>
      </c>
      <c r="N35" s="52"/>
      <c r="O35" s="52"/>
      <c r="P35" s="52"/>
      <c r="Q35" s="9"/>
      <c r="R35" s="53" t="n">
        <f aca="false">IF(SUMPRODUCT(D35:I35,D35:I35,$D$62:$I$62)&gt;0,1,0)</f>
        <v>1</v>
      </c>
      <c r="S35" s="54"/>
      <c r="T35" s="11"/>
      <c r="U35" s="20" t="str">
        <f aca="false">C35</f>
        <v>M1_2</v>
      </c>
      <c r="V35" s="55" t="n">
        <f aca="false">100*LN(D35)</f>
        <v>602.128775128546</v>
      </c>
      <c r="W35" s="55" t="n">
        <f aca="false">100*LN(E35)</f>
        <v>602.205441470629</v>
      </c>
      <c r="X35" s="55" t="n">
        <f aca="false">100*LN(F35)</f>
        <v>602.387570711823</v>
      </c>
      <c r="Y35" s="55"/>
      <c r="Z35" s="55"/>
      <c r="AA35" s="55"/>
      <c r="AB35" s="25"/>
      <c r="AC35" s="25"/>
      <c r="AD35" s="25" t="n">
        <f aca="false">IF(AND(ISNUMBER(W35),ISNUMBER(V35)),(W35-V35),"delete")</f>
        <v>0.0766663420827172</v>
      </c>
      <c r="AE35" s="25" t="n">
        <f aca="false">IF(AND(ISNUMBER(X35),ISNUMBER(W35)),(X35-W35),"delete")</f>
        <v>0.182129241194048</v>
      </c>
      <c r="AF35" s="25" t="str">
        <f aca="false">IF(AND(ISNUMBER(Y35),ISNUMBER(X35)),(Y35-X35),"delete")</f>
        <v>delete</v>
      </c>
      <c r="AG35" s="25" t="str">
        <f aca="false">IF(AND(ISNUMBER(Z35),ISNUMBER(Y35)),(Z35-Y35),"delete")</f>
        <v>delete</v>
      </c>
      <c r="AH35" s="25" t="str">
        <f aca="false">IF(AND(ISNUMBER(AA35),ISNUMBER(Z35)),(AA35-Z35),"delete")</f>
        <v>delete</v>
      </c>
      <c r="AI35" s="11"/>
      <c r="AJ35" s="47" t="n">
        <f aca="false">IF(SUMPRODUCT(V35:AA35,V35:AA35,$V$62:$AA$62)&gt;0,1,0)</f>
        <v>1</v>
      </c>
      <c r="AK35" s="56"/>
    </row>
    <row r="36" customFormat="false" ht="12" hidden="false" customHeight="false" outlineLevel="0" collapsed="false">
      <c r="A36" s="9"/>
      <c r="B36" s="9"/>
      <c r="C36" s="57" t="s">
        <v>58</v>
      </c>
      <c r="D36" s="58"/>
      <c r="E36" s="58" t="n">
        <v>370.612274</v>
      </c>
      <c r="F36" s="58" t="n">
        <v>372.174896</v>
      </c>
      <c r="G36" s="58"/>
      <c r="J36" s="59"/>
      <c r="K36" s="9"/>
      <c r="L36" s="52"/>
      <c r="M36" s="52" t="n">
        <f aca="false">IF(AND(ISNUMBER(F36),ISNUMBER(E36)),(F36-E36),"delete")</f>
        <v>1.56262199999998</v>
      </c>
      <c r="N36" s="52"/>
      <c r="O36" s="52"/>
      <c r="P36" s="52"/>
      <c r="Q36" s="9"/>
      <c r="R36" s="53" t="n">
        <f aca="false">IF(SUMPRODUCT(D36:I36,D36:I36,$D$62:$I$62)&gt;0,1,0)</f>
        <v>1</v>
      </c>
      <c r="S36" s="54"/>
      <c r="T36" s="11"/>
      <c r="U36" s="20" t="str">
        <f aca="false">C36</f>
        <v>D1_3</v>
      </c>
      <c r="V36" s="55"/>
      <c r="W36" s="55" t="n">
        <f aca="false">100*LN(E36)</f>
        <v>591.515643256888</v>
      </c>
      <c r="X36" s="55" t="n">
        <f aca="false">100*LN(F36)</f>
        <v>591.936389432465</v>
      </c>
      <c r="Y36" s="55"/>
      <c r="Z36" s="55"/>
      <c r="AA36" s="55"/>
      <c r="AB36" s="25"/>
      <c r="AC36" s="25"/>
      <c r="AD36" s="25" t="str">
        <f aca="false">IF(AND(ISNUMBER(W36),ISNUMBER(V36)),(W36-V36),"delete")</f>
        <v>delete</v>
      </c>
      <c r="AE36" s="25" t="n">
        <f aca="false">IF(AND(ISNUMBER(X36),ISNUMBER(W36)),(X36-W36),"delete")</f>
        <v>0.420746175576255</v>
      </c>
      <c r="AF36" s="25" t="str">
        <f aca="false">IF(AND(ISNUMBER(Y36),ISNUMBER(X36)),(Y36-X36),"delete")</f>
        <v>delete</v>
      </c>
      <c r="AG36" s="25" t="str">
        <f aca="false">IF(AND(ISNUMBER(Z36),ISNUMBER(Y36)),(Z36-Y36),"delete")</f>
        <v>delete</v>
      </c>
      <c r="AH36" s="25" t="str">
        <f aca="false">IF(AND(ISNUMBER(AA36),ISNUMBER(Z36)),(AA36-Z36),"delete")</f>
        <v>delete</v>
      </c>
      <c r="AI36" s="11"/>
      <c r="AJ36" s="47" t="n">
        <f aca="false">IF(SUMPRODUCT(V36:AA36,V36:AA36,$V$62:$AA$62)&gt;0,1,0)</f>
        <v>1</v>
      </c>
      <c r="AK36" s="56"/>
    </row>
    <row r="37" customFormat="false" ht="12" hidden="false" customHeight="false" outlineLevel="0" collapsed="false">
      <c r="A37" s="9"/>
      <c r="B37" s="9"/>
      <c r="C37" s="57" t="s">
        <v>59</v>
      </c>
      <c r="D37" s="58" t="n">
        <v>371.111237</v>
      </c>
      <c r="E37" s="58" t="n">
        <v>370.995728</v>
      </c>
      <c r="F37" s="58" t="n">
        <v>370.608063</v>
      </c>
      <c r="G37" s="58"/>
      <c r="J37" s="59"/>
      <c r="K37" s="9"/>
      <c r="L37" s="52" t="n">
        <f aca="false">IF(AND(ISNUMBER(E37),ISNUMBER(D37)),(E37-D37),"delete")</f>
        <v>-0.115509000000031</v>
      </c>
      <c r="M37" s="52" t="n">
        <f aca="false">IF(AND(ISNUMBER(F37),ISNUMBER(E37)),(F37-E37),"delete")</f>
        <v>-0.38766499999997</v>
      </c>
      <c r="N37" s="52"/>
      <c r="O37" s="52"/>
      <c r="P37" s="52"/>
      <c r="Q37" s="9"/>
      <c r="R37" s="53" t="n">
        <f aca="false">IF(SUMPRODUCT(D37:I37,D37:I37,$D$62:$I$62)&gt;0,1,0)</f>
        <v>1</v>
      </c>
      <c r="S37" s="54"/>
      <c r="T37" s="11"/>
      <c r="U37" s="20" t="str">
        <f aca="false">C37</f>
        <v>E1_3</v>
      </c>
      <c r="V37" s="55" t="n">
        <f aca="false">100*LN(D37)</f>
        <v>591.650184785603</v>
      </c>
      <c r="W37" s="55" t="n">
        <f aca="false">100*LN(E37)</f>
        <v>591.619054771634</v>
      </c>
      <c r="X37" s="55" t="n">
        <f aca="false">100*LN(F37)</f>
        <v>591.514507022549</v>
      </c>
      <c r="Y37" s="55"/>
      <c r="Z37" s="55"/>
      <c r="AA37" s="55"/>
      <c r="AB37" s="25"/>
      <c r="AC37" s="25"/>
      <c r="AD37" s="25" t="n">
        <f aca="false">IF(AND(ISNUMBER(W37),ISNUMBER(V37)),(W37-V37),"delete")</f>
        <v>-0.03113001396855</v>
      </c>
      <c r="AE37" s="25" t="n">
        <f aca="false">IF(AND(ISNUMBER(X37),ISNUMBER(W37)),(X37-W37),"delete")</f>
        <v>-0.1045477490851</v>
      </c>
      <c r="AF37" s="25" t="str">
        <f aca="false">IF(AND(ISNUMBER(Y37),ISNUMBER(X37)),(Y37-X37),"delete")</f>
        <v>delete</v>
      </c>
      <c r="AG37" s="25" t="str">
        <f aca="false">IF(AND(ISNUMBER(Z37),ISNUMBER(Y37)),(Z37-Y37),"delete")</f>
        <v>delete</v>
      </c>
      <c r="AH37" s="25" t="str">
        <f aca="false">IF(AND(ISNUMBER(AA37),ISNUMBER(Z37)),(AA37-Z37),"delete")</f>
        <v>delete</v>
      </c>
      <c r="AI37" s="11"/>
      <c r="AJ37" s="47" t="n">
        <f aca="false">IF(SUMPRODUCT(V37:AA37,V37:AA37,$V$62:$AA$62)&gt;0,1,0)</f>
        <v>1</v>
      </c>
      <c r="AK37" s="56"/>
    </row>
    <row r="38" customFormat="false" ht="12" hidden="false" customHeight="false" outlineLevel="0" collapsed="false">
      <c r="A38" s="9"/>
      <c r="B38" s="9"/>
      <c r="C38" s="57" t="s">
        <v>60</v>
      </c>
      <c r="D38" s="58" t="n">
        <v>370.777802</v>
      </c>
      <c r="E38" s="58" t="n">
        <v>370.98468</v>
      </c>
      <c r="F38" s="58" t="n">
        <v>370.53598</v>
      </c>
      <c r="G38" s="58"/>
      <c r="J38" s="59"/>
      <c r="K38" s="9"/>
      <c r="L38" s="52" t="n">
        <f aca="false">IF(AND(ISNUMBER(E38),ISNUMBER(D38)),(E38-D38),"delete")</f>
        <v>0.206878000000017</v>
      </c>
      <c r="M38" s="52" t="n">
        <f aca="false">IF(AND(ISNUMBER(F38),ISNUMBER(E38)),(F38-E38),"delete")</f>
        <v>-0.448700000000031</v>
      </c>
      <c r="N38" s="52"/>
      <c r="O38" s="52"/>
      <c r="P38" s="52"/>
      <c r="Q38" s="9"/>
      <c r="R38" s="53" t="n">
        <f aca="false">IF(SUMPRODUCT(D38:I38,D38:I38,$D$62:$I$62)&gt;0,1,0)</f>
        <v>1</v>
      </c>
      <c r="S38" s="54"/>
      <c r="T38" s="11"/>
      <c r="U38" s="20" t="str">
        <f aca="false">C38</f>
        <v>M1_3</v>
      </c>
      <c r="V38" s="55" t="n">
        <f aca="false">100*LN(D38)</f>
        <v>591.560296674329</v>
      </c>
      <c r="W38" s="55" t="n">
        <f aca="false">100*LN(E38)</f>
        <v>591.616076795428</v>
      </c>
      <c r="X38" s="55" t="n">
        <f aca="false">100*LN(F38)</f>
        <v>591.495055203187</v>
      </c>
      <c r="Y38" s="55"/>
      <c r="Z38" s="55"/>
      <c r="AA38" s="55"/>
      <c r="AB38" s="25"/>
      <c r="AC38" s="25"/>
      <c r="AD38" s="25" t="n">
        <f aca="false">IF(AND(ISNUMBER(W38),ISNUMBER(V38)),(W38-V38),"delete")</f>
        <v>0.0557801210992466</v>
      </c>
      <c r="AE38" s="25" t="n">
        <f aca="false">IF(AND(ISNUMBER(X38),ISNUMBER(W38)),(X38-W38),"delete")</f>
        <v>-0.121021592241163</v>
      </c>
      <c r="AF38" s="25" t="str">
        <f aca="false">IF(AND(ISNUMBER(Y38),ISNUMBER(X38)),(Y38-X38),"delete")</f>
        <v>delete</v>
      </c>
      <c r="AG38" s="25" t="str">
        <f aca="false">IF(AND(ISNUMBER(Z38),ISNUMBER(Y38)),(Z38-Y38),"delete")</f>
        <v>delete</v>
      </c>
      <c r="AH38" s="25" t="str">
        <f aca="false">IF(AND(ISNUMBER(AA38),ISNUMBER(Z38)),(AA38-Z38),"delete")</f>
        <v>delete</v>
      </c>
      <c r="AI38" s="11"/>
      <c r="AJ38" s="47" t="n">
        <f aca="false">IF(SUMPRODUCT(V38:AA38,V38:AA38,$V$62:$AA$62)&gt;0,1,0)</f>
        <v>1</v>
      </c>
      <c r="AK38" s="56"/>
    </row>
    <row r="39" customFormat="false" ht="12" hidden="false" customHeight="false" outlineLevel="0" collapsed="false">
      <c r="A39" s="9"/>
      <c r="B39" s="9"/>
      <c r="C39" s="57" t="s">
        <v>61</v>
      </c>
      <c r="D39" s="58" t="n">
        <v>472.38208</v>
      </c>
      <c r="E39" s="58" t="n">
        <v>473.409363</v>
      </c>
      <c r="F39" s="58" t="n">
        <v>472.628448</v>
      </c>
      <c r="G39" s="58"/>
      <c r="J39" s="59"/>
      <c r="K39" s="9"/>
      <c r="L39" s="52" t="n">
        <f aca="false">IF(AND(ISNUMBER(E39),ISNUMBER(D39)),(E39-D39),"delete")</f>
        <v>1.02728300000001</v>
      </c>
      <c r="M39" s="52" t="n">
        <f aca="false">IF(AND(ISNUMBER(F39),ISNUMBER(E39)),(F39-E39),"delete")</f>
        <v>-0.780914999999993</v>
      </c>
      <c r="N39" s="52"/>
      <c r="O39" s="52"/>
      <c r="P39" s="52"/>
      <c r="Q39" s="9"/>
      <c r="R39" s="53" t="n">
        <f aca="false">IF(SUMPRODUCT(D39:I39,D39:I39,$D$62:$I$62)&gt;0,1,0)</f>
        <v>1</v>
      </c>
      <c r="S39" s="54"/>
      <c r="T39" s="11"/>
      <c r="U39" s="20" t="str">
        <f aca="false">C39</f>
        <v>D2_2</v>
      </c>
      <c r="V39" s="55" t="n">
        <f aca="false">100*LN(D39)</f>
        <v>615.778814964942</v>
      </c>
      <c r="W39" s="55" t="n">
        <f aca="false">100*LN(E39)</f>
        <v>615.996047508455</v>
      </c>
      <c r="X39" s="55" t="n">
        <f aca="false">100*LN(F39)</f>
        <v>615.830955760898</v>
      </c>
      <c r="Y39" s="55"/>
      <c r="Z39" s="55"/>
      <c r="AA39" s="55"/>
      <c r="AB39" s="25"/>
      <c r="AC39" s="25"/>
      <c r="AD39" s="25" t="n">
        <f aca="false">IF(AND(ISNUMBER(W39),ISNUMBER(V39)),(W39-V39),"delete")</f>
        <v>0.217232543513092</v>
      </c>
      <c r="AE39" s="25" t="n">
        <f aca="false">IF(AND(ISNUMBER(X39),ISNUMBER(W39)),(X39-W39),"delete")</f>
        <v>-0.16509174755754</v>
      </c>
      <c r="AF39" s="25" t="str">
        <f aca="false">IF(AND(ISNUMBER(Y39),ISNUMBER(X39)),(Y39-X39),"delete")</f>
        <v>delete</v>
      </c>
      <c r="AG39" s="25" t="str">
        <f aca="false">IF(AND(ISNUMBER(Z39),ISNUMBER(Y39)),(Z39-Y39),"delete")</f>
        <v>delete</v>
      </c>
      <c r="AH39" s="25" t="str">
        <f aca="false">IF(AND(ISNUMBER(AA39),ISNUMBER(Z39)),(AA39-Z39),"delete")</f>
        <v>delete</v>
      </c>
      <c r="AI39" s="11"/>
      <c r="AJ39" s="47" t="n">
        <f aca="false">IF(SUMPRODUCT(V39:AA39,V39:AA39,$V$62:$AA$62)&gt;0,1,0)</f>
        <v>1</v>
      </c>
      <c r="AK39" s="56"/>
    </row>
    <row r="40" customFormat="false" ht="12" hidden="false" customHeight="false" outlineLevel="0" collapsed="false">
      <c r="A40" s="9"/>
      <c r="B40" s="9"/>
      <c r="C40" s="57" t="s">
        <v>62</v>
      </c>
      <c r="D40" s="58" t="n">
        <v>471.44873</v>
      </c>
      <c r="E40" s="58" t="n">
        <v>471.281067</v>
      </c>
      <c r="F40" s="58" t="n">
        <v>472.032227</v>
      </c>
      <c r="G40" s="58"/>
      <c r="J40" s="59"/>
      <c r="K40" s="9"/>
      <c r="L40" s="52" t="n">
        <f aca="false">IF(AND(ISNUMBER(E40),ISNUMBER(D40)),(E40-D40),"delete")</f>
        <v>-0.167663000000005</v>
      </c>
      <c r="M40" s="52" t="n">
        <f aca="false">IF(AND(ISNUMBER(F40),ISNUMBER(E40)),(F40-E40),"delete")</f>
        <v>0.75115999999997</v>
      </c>
      <c r="N40" s="52"/>
      <c r="O40" s="52"/>
      <c r="P40" s="52"/>
      <c r="Q40" s="9"/>
      <c r="R40" s="53" t="n">
        <f aca="false">IF(SUMPRODUCT(D40:I40,D40:I40,$D$62:$I$62)&gt;0,1,0)</f>
        <v>1</v>
      </c>
      <c r="S40" s="54"/>
      <c r="T40" s="11"/>
      <c r="U40" s="20" t="str">
        <f aca="false">C40</f>
        <v>E2_2</v>
      </c>
      <c r="V40" s="55" t="n">
        <f aca="false">100*LN(D40)</f>
        <v>615.581035809111</v>
      </c>
      <c r="W40" s="55" t="n">
        <f aca="false">100*LN(E40)</f>
        <v>615.545466125772</v>
      </c>
      <c r="X40" s="55" t="n">
        <f aca="false">100*LN(F40)</f>
        <v>615.704726079712</v>
      </c>
      <c r="Y40" s="55"/>
      <c r="Z40" s="55"/>
      <c r="AA40" s="55"/>
      <c r="AB40" s="25"/>
      <c r="AC40" s="25"/>
      <c r="AD40" s="25" t="n">
        <f aca="false">IF(AND(ISNUMBER(W40),ISNUMBER(V40)),(W40-V40),"delete")</f>
        <v>-0.0355696833390766</v>
      </c>
      <c r="AE40" s="25" t="n">
        <f aca="false">IF(AND(ISNUMBER(X40),ISNUMBER(W40)),(X40-W40),"delete")</f>
        <v>0.15925995394025</v>
      </c>
      <c r="AF40" s="25" t="str">
        <f aca="false">IF(AND(ISNUMBER(Y40),ISNUMBER(X40)),(Y40-X40),"delete")</f>
        <v>delete</v>
      </c>
      <c r="AG40" s="25" t="str">
        <f aca="false">IF(AND(ISNUMBER(Z40),ISNUMBER(Y40)),(Z40-Y40),"delete")</f>
        <v>delete</v>
      </c>
      <c r="AH40" s="25" t="str">
        <f aca="false">IF(AND(ISNUMBER(AA40),ISNUMBER(Z40)),(AA40-Z40),"delete")</f>
        <v>delete</v>
      </c>
      <c r="AI40" s="11"/>
      <c r="AJ40" s="47" t="n">
        <f aca="false">IF(SUMPRODUCT(V40:AA40,V40:AA40,$V$62:$AA$62)&gt;0,1,0)</f>
        <v>1</v>
      </c>
      <c r="AK40" s="56"/>
    </row>
    <row r="41" customFormat="false" ht="12" hidden="false" customHeight="false" outlineLevel="0" collapsed="false">
      <c r="A41" s="9"/>
      <c r="B41" s="9"/>
      <c r="C41" s="57" t="s">
        <v>63</v>
      </c>
      <c r="D41" s="58" t="n">
        <v>470.89386</v>
      </c>
      <c r="E41" s="58" t="n">
        <v>470.72464</v>
      </c>
      <c r="F41" s="58" t="n">
        <v>471.655884</v>
      </c>
      <c r="G41" s="58"/>
      <c r="J41" s="59"/>
      <c r="K41" s="9"/>
      <c r="L41" s="52" t="n">
        <f aca="false">IF(AND(ISNUMBER(E41),ISNUMBER(D41)),(E41-D41),"delete")</f>
        <v>-0.169219999999996</v>
      </c>
      <c r="M41" s="52" t="n">
        <f aca="false">IF(AND(ISNUMBER(F41),ISNUMBER(E41)),(F41-E41),"delete")</f>
        <v>0.931243999999992</v>
      </c>
      <c r="N41" s="52"/>
      <c r="O41" s="52"/>
      <c r="P41" s="52"/>
      <c r="Q41" s="9"/>
      <c r="R41" s="53" t="n">
        <f aca="false">IF(SUMPRODUCT(D41:I41,D41:I41,$D$62:$I$62)&gt;0,1,0)</f>
        <v>1</v>
      </c>
      <c r="S41" s="54"/>
      <c r="T41" s="11"/>
      <c r="U41" s="20" t="str">
        <f aca="false">C41</f>
        <v>M2_2</v>
      </c>
      <c r="V41" s="55" t="n">
        <f aca="false">100*LN(D41)</f>
        <v>615.463271830275</v>
      </c>
      <c r="W41" s="55" t="n">
        <f aca="false">100*LN(E41)</f>
        <v>615.427329460446</v>
      </c>
      <c r="X41" s="55" t="n">
        <f aca="false">100*LN(F41)</f>
        <v>615.624966037053</v>
      </c>
      <c r="Y41" s="55"/>
      <c r="Z41" s="55"/>
      <c r="AA41" s="55"/>
      <c r="AB41" s="25"/>
      <c r="AC41" s="60"/>
      <c r="AD41" s="25" t="n">
        <f aca="false">IF(AND(ISNUMBER(W41),ISNUMBER(V41)),(W41-V41),"delete")</f>
        <v>-0.03594236982849</v>
      </c>
      <c r="AE41" s="25" t="n">
        <f aca="false">IF(AND(ISNUMBER(X41),ISNUMBER(W41)),(X41-W41),"delete")</f>
        <v>0.197636576606783</v>
      </c>
      <c r="AF41" s="25" t="str">
        <f aca="false">IF(AND(ISNUMBER(Y41),ISNUMBER(X41)),(Y41-X41),"delete")</f>
        <v>delete</v>
      </c>
      <c r="AG41" s="25" t="str">
        <f aca="false">IF(AND(ISNUMBER(Z41),ISNUMBER(Y41)),(Z41-Y41),"delete")</f>
        <v>delete</v>
      </c>
      <c r="AH41" s="25" t="str">
        <f aca="false">IF(AND(ISNUMBER(AA41),ISNUMBER(Z41)),(AA41-Z41),"delete")</f>
        <v>delete</v>
      </c>
      <c r="AI41" s="11"/>
      <c r="AJ41" s="47" t="n">
        <f aca="false">IF(SUMPRODUCT(V41:AA41,V41:AA41,$V$62:$AA$62)&gt;0,1,0)</f>
        <v>1</v>
      </c>
      <c r="AK41" s="56"/>
    </row>
    <row r="42" customFormat="false" ht="12" hidden="false" customHeight="false" outlineLevel="0" collapsed="false">
      <c r="A42" s="9"/>
      <c r="B42" s="9"/>
      <c r="C42" s="57" t="s">
        <v>64</v>
      </c>
      <c r="D42" s="58" t="n">
        <v>481.857697</v>
      </c>
      <c r="E42" s="58" t="n">
        <v>482.447357</v>
      </c>
      <c r="F42" s="58" t="n">
        <v>483.487976</v>
      </c>
      <c r="G42" s="58"/>
      <c r="J42" s="59"/>
      <c r="K42" s="9"/>
      <c r="L42" s="52" t="n">
        <f aca="false">IF(AND(ISNUMBER(E42),ISNUMBER(D42)),(E42-D42),"delete")</f>
        <v>0.589660000000038</v>
      </c>
      <c r="M42" s="52" t="n">
        <f aca="false">IF(AND(ISNUMBER(F42),ISNUMBER(E42)),(F42-E42),"delete")</f>
        <v>1.04061899999999</v>
      </c>
      <c r="N42" s="52"/>
      <c r="O42" s="52"/>
      <c r="P42" s="52"/>
      <c r="Q42" s="9"/>
      <c r="R42" s="53" t="n">
        <f aca="false">IF(SUMPRODUCT(D42:I42,D42:I42,$D$62:$I$62)&gt;0,1,0)</f>
        <v>1</v>
      </c>
      <c r="S42" s="54"/>
      <c r="T42" s="11"/>
      <c r="U42" s="20" t="str">
        <f aca="false">C42</f>
        <v>D2_3</v>
      </c>
      <c r="V42" s="55" t="n">
        <f aca="false">100*LN(D42)</f>
        <v>617.76488360205</v>
      </c>
      <c r="W42" s="55" t="n">
        <f aca="false">100*LN(E42)</f>
        <v>617.887181016348</v>
      </c>
      <c r="X42" s="55" t="n">
        <f aca="false">100*LN(F42)</f>
        <v>618.102644591814</v>
      </c>
      <c r="Y42" s="55"/>
      <c r="Z42" s="55"/>
      <c r="AA42" s="55"/>
      <c r="AB42" s="25"/>
      <c r="AC42" s="25"/>
      <c r="AD42" s="25" t="n">
        <f aca="false">IF(AND(ISNUMBER(W42),ISNUMBER(V42)),(W42-V42),"delete")</f>
        <v>0.122297414298146</v>
      </c>
      <c r="AE42" s="25" t="n">
        <f aca="false">IF(AND(ISNUMBER(X42),ISNUMBER(W42)),(X42-W42),"delete")</f>
        <v>0.21546357546606</v>
      </c>
      <c r="AF42" s="25" t="str">
        <f aca="false">IF(AND(ISNUMBER(Y42),ISNUMBER(X42)),(Y42-X42),"delete")</f>
        <v>delete</v>
      </c>
      <c r="AG42" s="25" t="str">
        <f aca="false">IF(AND(ISNUMBER(Z42),ISNUMBER(Y42)),(Z42-Y42),"delete")</f>
        <v>delete</v>
      </c>
      <c r="AH42" s="25" t="str">
        <f aca="false">IF(AND(ISNUMBER(AA42),ISNUMBER(Z42)),(AA42-Z42),"delete")</f>
        <v>delete</v>
      </c>
      <c r="AI42" s="11"/>
      <c r="AJ42" s="47" t="n">
        <f aca="false">IF(SUMPRODUCT(V42:AA42,V42:AA42,$V$62:$AA$62)&gt;0,1,0)</f>
        <v>1</v>
      </c>
      <c r="AK42" s="56"/>
    </row>
    <row r="43" customFormat="false" ht="12" hidden="false" customHeight="false" outlineLevel="0" collapsed="false">
      <c r="A43" s="9"/>
      <c r="B43" s="9"/>
      <c r="C43" s="57" t="s">
        <v>65</v>
      </c>
      <c r="D43" s="58" t="n">
        <v>481.446655</v>
      </c>
      <c r="E43" s="58" t="n">
        <v>482.209259</v>
      </c>
      <c r="F43" s="58" t="n">
        <v>482.146515</v>
      </c>
      <c r="G43" s="58"/>
      <c r="J43" s="59"/>
      <c r="K43" s="9"/>
      <c r="L43" s="52" t="n">
        <f aca="false">IF(AND(ISNUMBER(E43),ISNUMBER(D43)),(E43-D43),"delete")</f>
        <v>0.762603999999953</v>
      </c>
      <c r="M43" s="52" t="n">
        <f aca="false">IF(AND(ISNUMBER(F43),ISNUMBER(E43)),(F43-E43),"delete")</f>
        <v>-0.0627439999999524</v>
      </c>
      <c r="N43" s="52"/>
      <c r="O43" s="52"/>
      <c r="P43" s="52"/>
      <c r="Q43" s="9"/>
      <c r="R43" s="53" t="n">
        <f aca="false">IF(SUMPRODUCT(D43:I43,D43:I43,$D$62:$I$62)&gt;0,1,0)</f>
        <v>1</v>
      </c>
      <c r="S43" s="54"/>
      <c r="T43" s="11"/>
      <c r="U43" s="20" t="str">
        <f aca="false">C43</f>
        <v>E2_3</v>
      </c>
      <c r="V43" s="55" t="n">
        <f aca="false">100*LN(D43)</f>
        <v>617.679543590019</v>
      </c>
      <c r="W43" s="55" t="n">
        <f aca="false">100*LN(E43)</f>
        <v>617.837816713883</v>
      </c>
      <c r="X43" s="55" t="n">
        <f aca="false">100*LN(F43)</f>
        <v>617.824804088921</v>
      </c>
      <c r="Y43" s="55"/>
      <c r="Z43" s="55"/>
      <c r="AA43" s="55"/>
      <c r="AB43" s="25"/>
      <c r="AC43" s="25"/>
      <c r="AD43" s="25" t="n">
        <f aca="false">IF(AND(ISNUMBER(W43),ISNUMBER(V43)),(W43-V43),"delete")</f>
        <v>0.158273123864319</v>
      </c>
      <c r="AE43" s="25" t="n">
        <f aca="false">IF(AND(ISNUMBER(X43),ISNUMBER(W43)),(X43-W43),"delete")</f>
        <v>-0.0130126249626983</v>
      </c>
      <c r="AF43" s="25" t="str">
        <f aca="false">IF(AND(ISNUMBER(Y43),ISNUMBER(X43)),(Y43-X43),"delete")</f>
        <v>delete</v>
      </c>
      <c r="AG43" s="25" t="str">
        <f aca="false">IF(AND(ISNUMBER(Z43),ISNUMBER(Y43)),(Z43-Y43),"delete")</f>
        <v>delete</v>
      </c>
      <c r="AH43" s="25" t="str">
        <f aca="false">IF(AND(ISNUMBER(AA43),ISNUMBER(Z43)),(AA43-Z43),"delete")</f>
        <v>delete</v>
      </c>
      <c r="AI43" s="11"/>
      <c r="AJ43" s="47" t="n">
        <f aca="false">IF(SUMPRODUCT(V43:AA43,V43:AA43,$V$62:$AA$62)&gt;0,1,0)</f>
        <v>1</v>
      </c>
      <c r="AK43" s="56"/>
    </row>
    <row r="44" customFormat="false" ht="12" hidden="false" customHeight="false" outlineLevel="0" collapsed="false">
      <c r="A44" s="9"/>
      <c r="B44" s="9"/>
      <c r="C44" s="57" t="s">
        <v>66</v>
      </c>
      <c r="D44" s="58" t="n">
        <v>481.994995</v>
      </c>
      <c r="E44" s="58" t="n">
        <v>482.121704</v>
      </c>
      <c r="F44" s="58" t="n">
        <v>482.129578</v>
      </c>
      <c r="G44" s="58"/>
      <c r="J44" s="59"/>
      <c r="K44" s="9"/>
      <c r="L44" s="52" t="n">
        <f aca="false">IF(AND(ISNUMBER(E44),ISNUMBER(D44)),(E44-D44),"delete")</f>
        <v>0.126709000000005</v>
      </c>
      <c r="M44" s="52" t="n">
        <f aca="false">IF(AND(ISNUMBER(F44),ISNUMBER(E44)),(F44-E44),"delete")</f>
        <v>0.00787399999995841</v>
      </c>
      <c r="N44" s="52"/>
      <c r="O44" s="52"/>
      <c r="P44" s="52"/>
      <c r="Q44" s="9"/>
      <c r="R44" s="53" t="n">
        <f aca="false">IF(SUMPRODUCT(D44:I44,D44:I44,$D$62:$I$62)&gt;0,1,0)</f>
        <v>1</v>
      </c>
      <c r="S44" s="54"/>
      <c r="T44" s="11"/>
      <c r="U44" s="20" t="str">
        <f aca="false">C44</f>
        <v>M2_3</v>
      </c>
      <c r="V44" s="55" t="n">
        <f aca="false">100*LN(D44)</f>
        <v>617.793373017926</v>
      </c>
      <c r="W44" s="55" t="n">
        <f aca="false">100*LN(E44)</f>
        <v>617.819658010368</v>
      </c>
      <c r="X44" s="55" t="n">
        <f aca="false">100*LN(F44)</f>
        <v>617.821291194611</v>
      </c>
      <c r="Y44" s="55"/>
      <c r="Z44" s="55"/>
      <c r="AA44" s="55"/>
      <c r="AB44" s="25"/>
      <c r="AC44" s="25"/>
      <c r="AD44" s="25" t="n">
        <f aca="false">IF(AND(ISNUMBER(W44),ISNUMBER(V44)),(W44-V44),"delete")</f>
        <v>0.0262849924415605</v>
      </c>
      <c r="AE44" s="25" t="n">
        <f aca="false">IF(AND(ISNUMBER(X44),ISNUMBER(W44)),(X44-W44),"delete")</f>
        <v>0.00163318424301906</v>
      </c>
      <c r="AF44" s="25" t="str">
        <f aca="false">IF(AND(ISNUMBER(Y44),ISNUMBER(X44)),(Y44-X44),"delete")</f>
        <v>delete</v>
      </c>
      <c r="AG44" s="25" t="str">
        <f aca="false">IF(AND(ISNUMBER(Z44),ISNUMBER(Y44)),(Z44-Y44),"delete")</f>
        <v>delete</v>
      </c>
      <c r="AH44" s="25" t="str">
        <f aca="false">IF(AND(ISNUMBER(AA44),ISNUMBER(Z44)),(AA44-Z44),"delete")</f>
        <v>delete</v>
      </c>
      <c r="AI44" s="11"/>
      <c r="AJ44" s="47" t="n">
        <f aca="false">IF(SUMPRODUCT(V44:AA44,V44:AA44,$V$62:$AA$62)&gt;0,1,0)</f>
        <v>1</v>
      </c>
      <c r="AK44" s="56"/>
    </row>
    <row r="45" customFormat="false" ht="12" hidden="false" customHeight="false" outlineLevel="0" collapsed="false">
      <c r="A45" s="9"/>
      <c r="B45" s="9"/>
      <c r="C45" s="57" t="s">
        <v>67</v>
      </c>
      <c r="D45" s="58" t="n">
        <v>423.954834</v>
      </c>
      <c r="E45" s="58" t="n">
        <v>423.475861</v>
      </c>
      <c r="F45" s="58" t="n">
        <v>424.200104</v>
      </c>
      <c r="G45" s="58"/>
      <c r="J45" s="59"/>
      <c r="K45" s="9"/>
      <c r="L45" s="52" t="n">
        <f aca="false">IF(AND(ISNUMBER(E45),ISNUMBER(D45)),(E45-D45),"delete")</f>
        <v>-0.478972999999996</v>
      </c>
      <c r="M45" s="52" t="n">
        <f aca="false">IF(AND(ISNUMBER(F45),ISNUMBER(E45)),(F45-E45),"delete")</f>
        <v>0.724243000000001</v>
      </c>
      <c r="N45" s="52"/>
      <c r="O45" s="52"/>
      <c r="P45" s="52"/>
      <c r="Q45" s="9"/>
      <c r="R45" s="53" t="n">
        <f aca="false">IF(SUMPRODUCT(D45:I45,D45:I45,$D$62:$I$62)&gt;0,1,0)</f>
        <v>1</v>
      </c>
      <c r="S45" s="54"/>
      <c r="T45" s="11"/>
      <c r="U45" s="20" t="str">
        <f aca="false">C45</f>
        <v>D3_1</v>
      </c>
      <c r="V45" s="55" t="n">
        <f aca="false">100*LN(D45)</f>
        <v>604.962692597301</v>
      </c>
      <c r="W45" s="55" t="n">
        <f aca="false">100*LN(E45)</f>
        <v>604.849651364825</v>
      </c>
      <c r="X45" s="55" t="n">
        <f aca="false">100*LN(F45)</f>
        <v>605.020528729793</v>
      </c>
      <c r="Y45" s="55"/>
      <c r="Z45" s="55"/>
      <c r="AA45" s="55"/>
      <c r="AB45" s="25"/>
      <c r="AC45" s="25"/>
      <c r="AD45" s="25" t="n">
        <f aca="false">IF(AND(ISNUMBER(W45),ISNUMBER(V45)),(W45-V45),"delete")</f>
        <v>-0.113041232476007</v>
      </c>
      <c r="AE45" s="25" t="n">
        <f aca="false">IF(AND(ISNUMBER(X45),ISNUMBER(W45)),(X45-W45),"delete")</f>
        <v>0.170877364967396</v>
      </c>
      <c r="AF45" s="25" t="str">
        <f aca="false">IF(AND(ISNUMBER(Y45),ISNUMBER(X45)),(Y45-X45),"delete")</f>
        <v>delete</v>
      </c>
      <c r="AG45" s="25" t="str">
        <f aca="false">IF(AND(ISNUMBER(Z45),ISNUMBER(Y45)),(Z45-Y45),"delete")</f>
        <v>delete</v>
      </c>
      <c r="AH45" s="25" t="str">
        <f aca="false">IF(AND(ISNUMBER(AA45),ISNUMBER(Z45)),(AA45-Z45),"delete")</f>
        <v>delete</v>
      </c>
      <c r="AI45" s="11"/>
      <c r="AJ45" s="47" t="n">
        <f aca="false">IF(SUMPRODUCT(V45:AA45,V45:AA45,$V$62:$AA$62)&gt;0,1,0)</f>
        <v>1</v>
      </c>
      <c r="AK45" s="56"/>
    </row>
    <row r="46" customFormat="false" ht="12" hidden="false" customHeight="false" outlineLevel="0" collapsed="false">
      <c r="A46" s="9"/>
      <c r="B46" s="9"/>
      <c r="C46" s="57" t="s">
        <v>68</v>
      </c>
      <c r="D46" s="58" t="n">
        <v>423.616058</v>
      </c>
      <c r="E46" s="58" t="n">
        <v>422.923553</v>
      </c>
      <c r="F46" s="58" t="n">
        <v>423.161377</v>
      </c>
      <c r="G46" s="58"/>
      <c r="J46" s="59"/>
      <c r="K46" s="9"/>
      <c r="L46" s="52" t="n">
        <f aca="false">IF(AND(ISNUMBER(E46),ISNUMBER(D46)),(E46-D46),"delete")</f>
        <v>-0.692504999999983</v>
      </c>
      <c r="M46" s="52" t="n">
        <f aca="false">IF(AND(ISNUMBER(F46),ISNUMBER(E46)),(F46-E46),"delete")</f>
        <v>0.237823999999989</v>
      </c>
      <c r="N46" s="52"/>
      <c r="O46" s="52"/>
      <c r="P46" s="52"/>
      <c r="Q46" s="9"/>
      <c r="R46" s="53" t="n">
        <f aca="false">IF(SUMPRODUCT(D46:I46,D46:I46,$D$62:$I$62)&gt;0,1,0)</f>
        <v>1</v>
      </c>
      <c r="S46" s="54"/>
      <c r="T46" s="11"/>
      <c r="U46" s="20" t="str">
        <f aca="false">C46</f>
        <v>E3_1</v>
      </c>
      <c r="V46" s="55" t="n">
        <f aca="false">100*LN(D46)</f>
        <v>604.88275214129</v>
      </c>
      <c r="W46" s="55" t="n">
        <f aca="false">100*LN(E46)</f>
        <v>604.719143694509</v>
      </c>
      <c r="X46" s="55" t="n">
        <f aca="false">100*LN(F46)</f>
        <v>604.775361220157</v>
      </c>
      <c r="Y46" s="55"/>
      <c r="Z46" s="55"/>
      <c r="AA46" s="55"/>
      <c r="AB46" s="25"/>
      <c r="AC46" s="25"/>
      <c r="AD46" s="25" t="n">
        <f aca="false">IF(AND(ISNUMBER(W46),ISNUMBER(V46)),(W46-V46),"delete")</f>
        <v>-0.163608446781382</v>
      </c>
      <c r="AE46" s="25" t="n">
        <f aca="false">IF(AND(ISNUMBER(X46),ISNUMBER(W46)),(X46-W46),"delete")</f>
        <v>0.0562175256480941</v>
      </c>
      <c r="AF46" s="25" t="str">
        <f aca="false">IF(AND(ISNUMBER(Y46),ISNUMBER(X46)),(Y46-X46),"delete")</f>
        <v>delete</v>
      </c>
      <c r="AG46" s="25" t="str">
        <f aca="false">IF(AND(ISNUMBER(Z46),ISNUMBER(Y46)),(Z46-Y46),"delete")</f>
        <v>delete</v>
      </c>
      <c r="AH46" s="25" t="str">
        <f aca="false">IF(AND(ISNUMBER(AA46),ISNUMBER(Z46)),(AA46-Z46),"delete")</f>
        <v>delete</v>
      </c>
      <c r="AI46" s="11"/>
      <c r="AJ46" s="47" t="n">
        <f aca="false">IF(SUMPRODUCT(V46:AA46,V46:AA46,$V$62:$AA$62)&gt;0,1,0)</f>
        <v>1</v>
      </c>
      <c r="AK46" s="56"/>
    </row>
    <row r="47" customFormat="false" ht="12" hidden="false" customHeight="false" outlineLevel="0" collapsed="false">
      <c r="A47" s="9"/>
      <c r="B47" s="9"/>
      <c r="C47" s="57" t="s">
        <v>69</v>
      </c>
      <c r="D47" s="58" t="n">
        <v>423.870056</v>
      </c>
      <c r="E47" s="58" t="n">
        <v>424.032898</v>
      </c>
      <c r="F47" s="58" t="n">
        <v>423.626251</v>
      </c>
      <c r="G47" s="58"/>
      <c r="J47" s="59"/>
      <c r="K47" s="9"/>
      <c r="L47" s="52" t="n">
        <f aca="false">IF(AND(ISNUMBER(E47),ISNUMBER(D47)),(E47-D47),"delete")</f>
        <v>0.162842000000012</v>
      </c>
      <c r="M47" s="52" t="n">
        <f aca="false">IF(AND(ISNUMBER(F47),ISNUMBER(E47)),(F47-E47),"delete")</f>
        <v>-0.406646999999964</v>
      </c>
      <c r="N47" s="52"/>
      <c r="O47" s="52"/>
      <c r="P47" s="52"/>
      <c r="Q47" s="9"/>
      <c r="R47" s="53" t="n">
        <f aca="false">IF(SUMPRODUCT(D47:I47,D47:I47,$D$62:$I$62)&gt;0,1,0)</f>
        <v>1</v>
      </c>
      <c r="S47" s="54"/>
      <c r="T47" s="11"/>
      <c r="U47" s="20" t="str">
        <f aca="false">C47</f>
        <v>M3_1</v>
      </c>
      <c r="V47" s="55" t="n">
        <f aca="false">100*LN(D47)</f>
        <v>604.94269365618</v>
      </c>
      <c r="W47" s="55" t="n">
        <f aca="false">100*LN(E47)</f>
        <v>604.981104184468</v>
      </c>
      <c r="X47" s="55" t="n">
        <f aca="false">100*LN(F47)</f>
        <v>604.885158300636</v>
      </c>
      <c r="Y47" s="55"/>
      <c r="Z47" s="55"/>
      <c r="AA47" s="55"/>
      <c r="AB47" s="25"/>
      <c r="AC47" s="25"/>
      <c r="AD47" s="25" t="n">
        <f aca="false">IF(AND(ISNUMBER(W47),ISNUMBER(V47)),(W47-V47),"delete")</f>
        <v>0.0384105282882956</v>
      </c>
      <c r="AE47" s="25" t="n">
        <f aca="false">IF(AND(ISNUMBER(X47),ISNUMBER(W47)),(X47-W47),"delete")</f>
        <v>-0.0959458838319733</v>
      </c>
      <c r="AF47" s="25" t="str">
        <f aca="false">IF(AND(ISNUMBER(Y47),ISNUMBER(X47)),(Y47-X47),"delete")</f>
        <v>delete</v>
      </c>
      <c r="AG47" s="25" t="str">
        <f aca="false">IF(AND(ISNUMBER(Z47),ISNUMBER(Y47)),(Z47-Y47),"delete")</f>
        <v>delete</v>
      </c>
      <c r="AH47" s="25" t="str">
        <f aca="false">IF(AND(ISNUMBER(AA47),ISNUMBER(Z47)),(AA47-Z47),"delete")</f>
        <v>delete</v>
      </c>
      <c r="AI47" s="11"/>
      <c r="AJ47" s="47" t="n">
        <f aca="false">IF(SUMPRODUCT(V47:AA47,V47:AA47,$V$62:$AA$62)&gt;0,1,0)</f>
        <v>1</v>
      </c>
      <c r="AK47" s="56"/>
    </row>
    <row r="48" customFormat="false" ht="12" hidden="false" customHeight="false" outlineLevel="0" collapsed="false">
      <c r="A48" s="9"/>
      <c r="B48" s="9"/>
      <c r="C48" s="57" t="s">
        <v>70</v>
      </c>
      <c r="D48" s="58" t="n">
        <v>423.265594</v>
      </c>
      <c r="E48" s="58" t="n">
        <v>423.493713</v>
      </c>
      <c r="F48" s="58" t="n">
        <v>423.691254</v>
      </c>
      <c r="G48" s="58"/>
      <c r="J48" s="59"/>
      <c r="K48" s="9"/>
      <c r="L48" s="52" t="n">
        <f aca="false">IF(AND(ISNUMBER(E48),ISNUMBER(D48)),(E48-D48),"delete")</f>
        <v>0.228118999999992</v>
      </c>
      <c r="M48" s="52" t="n">
        <f aca="false">IF(AND(ISNUMBER(F48),ISNUMBER(E48)),(F48-E48),"delete")</f>
        <v>0.197541000000001</v>
      </c>
      <c r="N48" s="52"/>
      <c r="O48" s="52"/>
      <c r="P48" s="52"/>
      <c r="Q48" s="9"/>
      <c r="R48" s="53" t="n">
        <f aca="false">IF(SUMPRODUCT(D48:I48,D48:I48,$D$62:$I$62)&gt;0,1,0)</f>
        <v>1</v>
      </c>
      <c r="S48" s="54"/>
      <c r="T48" s="11"/>
      <c r="U48" s="20" t="str">
        <f aca="false">C48</f>
        <v>D3_2</v>
      </c>
      <c r="V48" s="55" t="n">
        <f aca="false">100*LN(E47)</f>
        <v>604.981104184468</v>
      </c>
      <c r="W48" s="55" t="n">
        <f aca="false">100*LN(E48)</f>
        <v>604.853866864543</v>
      </c>
      <c r="X48" s="55" t="n">
        <f aca="false">100*LN(F48)</f>
        <v>604.900501545581</v>
      </c>
      <c r="Y48" s="55"/>
      <c r="Z48" s="55"/>
      <c r="AA48" s="55"/>
      <c r="AB48" s="25"/>
      <c r="AC48" s="25"/>
      <c r="AD48" s="25" t="n">
        <f aca="false">IF(AND(ISNUMBER(W48),ISNUMBER(V48)),(W48-V48),"delete")</f>
        <v>-0.127237319924575</v>
      </c>
      <c r="AE48" s="25" t="n">
        <f aca="false">IF(AND(ISNUMBER(X48),ISNUMBER(W48)),(X48-W48),"delete")</f>
        <v>0.0466346810377445</v>
      </c>
      <c r="AF48" s="25" t="str">
        <f aca="false">IF(AND(ISNUMBER(Y48),ISNUMBER(X48)),(Y48-X48),"delete")</f>
        <v>delete</v>
      </c>
      <c r="AG48" s="25" t="str">
        <f aca="false">IF(AND(ISNUMBER(Z48),ISNUMBER(Y48)),(Z48-Y48),"delete")</f>
        <v>delete</v>
      </c>
      <c r="AH48" s="25" t="str">
        <f aca="false">IF(AND(ISNUMBER(AA48),ISNUMBER(Z48)),(AA48-Z48),"delete")</f>
        <v>delete</v>
      </c>
      <c r="AI48" s="11"/>
      <c r="AJ48" s="47" t="n">
        <f aca="false">IF(SUMPRODUCT(V48:AA48,V48:AA48,$V$62:$AA$62)&gt;0,1,0)</f>
        <v>1</v>
      </c>
      <c r="AK48" s="56"/>
    </row>
    <row r="49" customFormat="false" ht="12" hidden="false" customHeight="false" outlineLevel="0" collapsed="false">
      <c r="A49" s="9"/>
      <c r="B49" s="9"/>
      <c r="C49" s="57" t="s">
        <v>71</v>
      </c>
      <c r="D49" s="58" t="n">
        <v>423.205719</v>
      </c>
      <c r="E49" s="58" t="n">
        <v>423.172333</v>
      </c>
      <c r="F49" s="58" t="n">
        <v>423.276245</v>
      </c>
      <c r="G49" s="58"/>
      <c r="J49" s="59"/>
      <c r="K49" s="9"/>
      <c r="L49" s="52" t="n">
        <f aca="false">IF(AND(ISNUMBER(E49),ISNUMBER(D49)),(E49-D49),"delete")</f>
        <v>-0.0333860000000072</v>
      </c>
      <c r="M49" s="52" t="n">
        <f aca="false">IF(AND(ISNUMBER(F49),ISNUMBER(E49)),(F49-E49),"delete")</f>
        <v>0.103912000000037</v>
      </c>
      <c r="N49" s="52"/>
      <c r="O49" s="52"/>
      <c r="P49" s="52"/>
      <c r="Q49" s="9"/>
      <c r="R49" s="53" t="n">
        <f aca="false">IF(SUMPRODUCT(D49:I49,D49:I49,$D$62:$I$62)&gt;0,1,0)</f>
        <v>1</v>
      </c>
      <c r="S49" s="54"/>
      <c r="T49" s="11"/>
      <c r="U49" s="20" t="str">
        <f aca="false">C49</f>
        <v>E3_2</v>
      </c>
      <c r="V49" s="55" t="n">
        <f aca="false">100*LN(F47)</f>
        <v>604.885158300636</v>
      </c>
      <c r="W49" s="55" t="n">
        <f aca="false">100*LN(E49)</f>
        <v>604.777950269812</v>
      </c>
      <c r="X49" s="55" t="n">
        <f aca="false">100*LN(F49)</f>
        <v>604.802502736016</v>
      </c>
      <c r="Y49" s="55"/>
      <c r="Z49" s="55"/>
      <c r="AA49" s="55"/>
      <c r="AB49" s="25"/>
      <c r="AC49" s="25"/>
      <c r="AD49" s="25" t="n">
        <f aca="false">IF(AND(ISNUMBER(W49),ISNUMBER(V49)),(W49-V49),"delete")</f>
        <v>-0.10720803082404</v>
      </c>
      <c r="AE49" s="25" t="n">
        <f aca="false">IF(AND(ISNUMBER(X49),ISNUMBER(W49)),(X49-W49),"delete")</f>
        <v>0.0245524662036587</v>
      </c>
      <c r="AF49" s="25" t="str">
        <f aca="false">IF(AND(ISNUMBER(Y49),ISNUMBER(X49)),(Y49-X49),"delete")</f>
        <v>delete</v>
      </c>
      <c r="AG49" s="25" t="str">
        <f aca="false">IF(AND(ISNUMBER(Z49),ISNUMBER(Y49)),(Z49-Y49),"delete")</f>
        <v>delete</v>
      </c>
      <c r="AH49" s="25" t="str">
        <f aca="false">IF(AND(ISNUMBER(AA49),ISNUMBER(Z49)),(AA49-Z49),"delete")</f>
        <v>delete</v>
      </c>
      <c r="AI49" s="11"/>
      <c r="AJ49" s="47" t="n">
        <f aca="false">IF(SUMPRODUCT(V49:AA49,V49:AA49,$V$62:$AA$62)&gt;0,1,0)</f>
        <v>1</v>
      </c>
      <c r="AK49" s="56"/>
    </row>
    <row r="50" customFormat="false" ht="12" hidden="false" customHeight="false" outlineLevel="0" collapsed="false">
      <c r="A50" s="9"/>
      <c r="B50" s="9"/>
      <c r="C50" s="57" t="s">
        <v>72</v>
      </c>
      <c r="D50" s="58" t="n">
        <v>424.046753</v>
      </c>
      <c r="E50" s="58" t="n">
        <v>423.252197</v>
      </c>
      <c r="F50" s="58" t="n">
        <v>423.610474</v>
      </c>
      <c r="G50" s="58"/>
      <c r="J50" s="59"/>
      <c r="K50" s="9"/>
      <c r="L50" s="52" t="n">
        <f aca="false">IF(AND(ISNUMBER(E50),ISNUMBER(D50)),(E50-D50),"delete")</f>
        <v>-0.794556</v>
      </c>
      <c r="M50" s="52" t="n">
        <f aca="false">IF(AND(ISNUMBER(F50),ISNUMBER(E50)),(F50-E50),"delete")</f>
        <v>0.358276999999987</v>
      </c>
      <c r="N50" s="52"/>
      <c r="O50" s="52"/>
      <c r="P50" s="52"/>
      <c r="Q50" s="9"/>
      <c r="R50" s="53" t="n">
        <f aca="false">IF(SUMPRODUCT(D50:I50,D50:I50,$D$62:$I$62)&gt;0,1,0)</f>
        <v>1</v>
      </c>
      <c r="S50" s="54"/>
      <c r="T50" s="11"/>
      <c r="U50" s="20" t="str">
        <f aca="false">C50</f>
        <v>M3_2</v>
      </c>
      <c r="V50" s="55" t="n">
        <f aca="false">100*LN(D50)</f>
        <v>604.984371566249</v>
      </c>
      <c r="W50" s="55" t="n">
        <f aca="false">100*LN(E50)</f>
        <v>604.796821178536</v>
      </c>
      <c r="X50" s="55" t="n">
        <f aca="false">100*LN(F50)</f>
        <v>604.881433957832</v>
      </c>
      <c r="Y50" s="55"/>
      <c r="Z50" s="55"/>
      <c r="AA50" s="55"/>
      <c r="AB50" s="25"/>
      <c r="AC50" s="25"/>
      <c r="AD50" s="25" t="n">
        <f aca="false">IF(AND(ISNUMBER(W50),ISNUMBER(V50)),(W50-V50),"delete")</f>
        <v>-0.187550387712577</v>
      </c>
      <c r="AE50" s="25" t="n">
        <f aca="false">IF(AND(ISNUMBER(X50),ISNUMBER(W50)),(X50-W50),"delete")</f>
        <v>0.0846127792955258</v>
      </c>
      <c r="AF50" s="25" t="str">
        <f aca="false">IF(AND(ISNUMBER(Y50),ISNUMBER(X50)),(Y50-X50),"delete")</f>
        <v>delete</v>
      </c>
      <c r="AG50" s="25" t="str">
        <f aca="false">IF(AND(ISNUMBER(Z50),ISNUMBER(Y50)),(Z50-Y50),"delete")</f>
        <v>delete</v>
      </c>
      <c r="AH50" s="25" t="str">
        <f aca="false">IF(AND(ISNUMBER(AA50),ISNUMBER(Z50)),(AA50-Z50),"delete")</f>
        <v>delete</v>
      </c>
      <c r="AI50" s="11"/>
      <c r="AJ50" s="47" t="n">
        <f aca="false">IF(SUMPRODUCT(V50:AA50,V50:AA50,$V$62:$AA$62)&gt;0,1,0)</f>
        <v>1</v>
      </c>
      <c r="AK50" s="56"/>
    </row>
    <row r="51" customFormat="false" ht="12" hidden="false" customHeight="false" outlineLevel="0" collapsed="false">
      <c r="A51" s="9"/>
      <c r="B51" s="9"/>
      <c r="C51" s="57" t="s">
        <v>73</v>
      </c>
      <c r="D51" s="58" t="n">
        <v>331.003967</v>
      </c>
      <c r="E51" s="58" t="n">
        <v>331.001892</v>
      </c>
      <c r="F51" s="58" t="n">
        <v>331.587738</v>
      </c>
      <c r="G51" s="58"/>
      <c r="J51" s="59"/>
      <c r="K51" s="9"/>
      <c r="L51" s="52" t="n">
        <f aca="false">IF(AND(ISNUMBER(E51),ISNUMBER(D51)),(E51-D51),"delete")</f>
        <v>-0.00207499999999072</v>
      </c>
      <c r="M51" s="52" t="n">
        <f aca="false">IF(AND(ISNUMBER(F51),ISNUMBER(E51)),(F51-E51),"delete")</f>
        <v>0.585846000000004</v>
      </c>
      <c r="N51" s="52"/>
      <c r="O51" s="52"/>
      <c r="P51" s="52"/>
      <c r="Q51" s="9"/>
      <c r="R51" s="53" t="n">
        <f aca="false">IF(SUMPRODUCT(D51:I51,D51:I51,$D$62:$I$62)&gt;0,1,0)</f>
        <v>1</v>
      </c>
      <c r="S51" s="54"/>
      <c r="T51" s="11"/>
      <c r="U51" s="20" t="str">
        <f aca="false">C51</f>
        <v>D3_3</v>
      </c>
      <c r="V51" s="55" t="n">
        <f aca="false">100*LN(D51)</f>
        <v>580.21303601995</v>
      </c>
      <c r="W51" s="55" t="n">
        <f aca="false">100*LN(E51)</f>
        <v>580.212409137281</v>
      </c>
      <c r="X51" s="55" t="n">
        <f aca="false">100*LN(F51)</f>
        <v>580.389244429033</v>
      </c>
      <c r="Y51" s="55"/>
      <c r="Z51" s="55"/>
      <c r="AA51" s="55"/>
      <c r="AB51" s="25"/>
      <c r="AC51" s="25"/>
      <c r="AD51" s="25" t="n">
        <f aca="false">IF(AND(ISNUMBER(W51),ISNUMBER(V51)),(W51-V51),"delete")</f>
        <v>-0.000626882669394036</v>
      </c>
      <c r="AE51" s="25" t="n">
        <f aca="false">IF(AND(ISNUMBER(X51),ISNUMBER(W51)),(X51-W51),"delete")</f>
        <v>0.176835291752354</v>
      </c>
      <c r="AF51" s="25" t="str">
        <f aca="false">IF(AND(ISNUMBER(Y51),ISNUMBER(X51)),(Y51-X51),"delete")</f>
        <v>delete</v>
      </c>
      <c r="AG51" s="25" t="str">
        <f aca="false">IF(AND(ISNUMBER(Z51),ISNUMBER(Y51)),(Z51-Y51),"delete")</f>
        <v>delete</v>
      </c>
      <c r="AH51" s="25" t="str">
        <f aca="false">IF(AND(ISNUMBER(AA51),ISNUMBER(Z51)),(AA51-Z51),"delete")</f>
        <v>delete</v>
      </c>
      <c r="AI51" s="11"/>
      <c r="AJ51" s="47" t="n">
        <f aca="false">IF(SUMPRODUCT(V51:AA51,V51:AA51,$V$62:$AA$62)&gt;0,1,0)</f>
        <v>1</v>
      </c>
      <c r="AK51" s="56"/>
    </row>
    <row r="52" customFormat="false" ht="12" hidden="false" customHeight="false" outlineLevel="0" collapsed="false">
      <c r="A52" s="9"/>
      <c r="B52" s="9"/>
      <c r="C52" s="57" t="s">
        <v>74</v>
      </c>
      <c r="D52" s="58" t="n">
        <v>331.091156</v>
      </c>
      <c r="E52" s="58" t="n">
        <v>331.223694</v>
      </c>
      <c r="F52" s="58" t="n">
        <v>331.392456</v>
      </c>
      <c r="G52" s="58"/>
      <c r="J52" s="59"/>
      <c r="K52" s="9"/>
      <c r="L52" s="52" t="n">
        <f aca="false">IF(AND(ISNUMBER(E52),ISNUMBER(D52)),(E52-D52),"delete")</f>
        <v>0.132538000000011</v>
      </c>
      <c r="M52" s="52" t="n">
        <f aca="false">IF(AND(ISNUMBER(F52),ISNUMBER(E52)),(F52-E52),"delete")</f>
        <v>0.168761999999958</v>
      </c>
      <c r="N52" s="52"/>
      <c r="O52" s="52"/>
      <c r="P52" s="52"/>
      <c r="Q52" s="9"/>
      <c r="R52" s="53" t="n">
        <f aca="false">IF(SUMPRODUCT(D52:I52,D52:I52,$D$62:$I$62)&gt;0,1,0)</f>
        <v>1</v>
      </c>
      <c r="S52" s="54"/>
      <c r="T52" s="11"/>
      <c r="U52" s="20" t="str">
        <f aca="false">C52</f>
        <v>E3_3</v>
      </c>
      <c r="V52" s="55" t="n">
        <f aca="false">100*LN(D52)</f>
        <v>580.2393733233</v>
      </c>
      <c r="W52" s="55" t="n">
        <f aca="false">100*LN(E52)</f>
        <v>580.279395980732</v>
      </c>
      <c r="X52" s="55" t="n">
        <f aca="false">100*LN(F52)</f>
        <v>580.330334070198</v>
      </c>
      <c r="Y52" s="55"/>
      <c r="Z52" s="55"/>
      <c r="AA52" s="55"/>
      <c r="AB52" s="25"/>
      <c r="AC52" s="60"/>
      <c r="AD52" s="25" t="n">
        <f aca="false">IF(AND(ISNUMBER(W52),ISNUMBER(V52)),(W52-V52),"delete")</f>
        <v>0.040022657432246</v>
      </c>
      <c r="AE52" s="25" t="n">
        <f aca="false">IF(AND(ISNUMBER(X52),ISNUMBER(W52)),(X52-W52),"delete")</f>
        <v>0.0509380894651486</v>
      </c>
      <c r="AF52" s="25" t="str">
        <f aca="false">IF(AND(ISNUMBER(Y52),ISNUMBER(X52)),(Y52-X52),"delete")</f>
        <v>delete</v>
      </c>
      <c r="AG52" s="25" t="str">
        <f aca="false">IF(AND(ISNUMBER(Z52),ISNUMBER(Y52)),(Z52-Y52),"delete")</f>
        <v>delete</v>
      </c>
      <c r="AH52" s="25" t="str">
        <f aca="false">IF(AND(ISNUMBER(AA52),ISNUMBER(Z52)),(AA52-Z52),"delete")</f>
        <v>delete</v>
      </c>
      <c r="AI52" s="11"/>
      <c r="AJ52" s="47" t="n">
        <f aca="false">IF(SUMPRODUCT(V52:AA52,V52:AA52,$V$62:$AA$62)&gt;0,1,0)</f>
        <v>1</v>
      </c>
      <c r="AK52" s="56"/>
    </row>
    <row r="53" customFormat="false" ht="12" hidden="false" customHeight="false" outlineLevel="0" collapsed="false">
      <c r="A53" s="9"/>
      <c r="B53" s="9"/>
      <c r="C53" s="57" t="s">
        <v>75</v>
      </c>
      <c r="D53" s="58" t="n">
        <v>331.556335</v>
      </c>
      <c r="E53" s="58" t="n">
        <v>331.939667</v>
      </c>
      <c r="F53" s="58" t="n">
        <v>331.35318</v>
      </c>
      <c r="G53" s="58"/>
      <c r="J53" s="59"/>
      <c r="K53" s="9"/>
      <c r="L53" s="52" t="n">
        <f aca="false">IF(AND(ISNUMBER(E53),ISNUMBER(D53)),(E53-D53),"delete")</f>
        <v>0.383331999999996</v>
      </c>
      <c r="M53" s="52" t="n">
        <f aca="false">IF(AND(ISNUMBER(F53),ISNUMBER(E53)),(F53-E53),"delete")</f>
        <v>-0.586486999999977</v>
      </c>
      <c r="N53" s="52"/>
      <c r="O53" s="52"/>
      <c r="P53" s="52"/>
      <c r="Q53" s="9"/>
      <c r="R53" s="53" t="n">
        <f aca="false">IF(SUMPRODUCT(D53:I53,D53:I53,$D$62:$I$62)&gt;0,1,0)</f>
        <v>1</v>
      </c>
      <c r="S53" s="54"/>
      <c r="T53" s="11"/>
      <c r="U53" s="20" t="str">
        <f aca="false">C53</f>
        <v>M3_3</v>
      </c>
      <c r="V53" s="55" t="n">
        <f aca="false">100*LN(D53)</f>
        <v>580.379773485598</v>
      </c>
      <c r="W53" s="55" t="n">
        <f aca="false">100*LN(E53)</f>
        <v>580.495322649872</v>
      </c>
      <c r="X53" s="55" t="n">
        <f aca="false">100*LN(F53)</f>
        <v>580.318481559095</v>
      </c>
      <c r="Y53" s="55"/>
      <c r="Z53" s="55"/>
      <c r="AA53" s="55"/>
      <c r="AB53" s="25"/>
      <c r="AC53" s="25"/>
      <c r="AD53" s="25" t="n">
        <f aca="false">IF(AND(ISNUMBER(W53),ISNUMBER(V53)),(W53-V53),"delete")</f>
        <v>0.115549164273943</v>
      </c>
      <c r="AE53" s="25" t="n">
        <f aca="false">IF(AND(ISNUMBER(X53),ISNUMBER(W53)),(X53-W53),"delete")</f>
        <v>-0.176841090777543</v>
      </c>
      <c r="AF53" s="25" t="str">
        <f aca="false">IF(AND(ISNUMBER(Y53),ISNUMBER(X53)),(Y53-X53),"delete")</f>
        <v>delete</v>
      </c>
      <c r="AG53" s="25" t="str">
        <f aca="false">IF(AND(ISNUMBER(Z53),ISNUMBER(Y53)),(Z53-Y53),"delete")</f>
        <v>delete</v>
      </c>
      <c r="AH53" s="25" t="str">
        <f aca="false">IF(AND(ISNUMBER(AA53),ISNUMBER(Z53)),(AA53-Z53),"delete")</f>
        <v>delete</v>
      </c>
      <c r="AI53" s="11"/>
      <c r="AJ53" s="47" t="n">
        <f aca="false">IF(SUMPRODUCT(V53:AA53,V53:AA53,$V$62:$AA$62)&gt;0,1,0)</f>
        <v>1</v>
      </c>
      <c r="AK53" s="56"/>
    </row>
    <row r="54" customFormat="false" ht="12" hidden="false" customHeight="false" outlineLevel="0" collapsed="false">
      <c r="A54" s="9"/>
      <c r="B54" s="9"/>
      <c r="C54" s="57" t="s">
        <v>76</v>
      </c>
      <c r="D54" s="58" t="n">
        <v>362.228394</v>
      </c>
      <c r="E54" s="58" t="n">
        <v>362.487823</v>
      </c>
      <c r="F54" s="58" t="n">
        <v>362.47171</v>
      </c>
      <c r="G54" s="58"/>
      <c r="J54" s="59"/>
      <c r="K54" s="9"/>
      <c r="L54" s="52" t="n">
        <f aca="false">IF(AND(ISNUMBER(E54),ISNUMBER(D54)),(E54-D54),"delete")</f>
        <v>0.259429000000011</v>
      </c>
      <c r="M54" s="52" t="n">
        <f aca="false">IF(AND(ISNUMBER(F54),ISNUMBER(E54)),(F54-E54),"delete")</f>
        <v>-0.0161130000000185</v>
      </c>
      <c r="N54" s="52"/>
      <c r="O54" s="52"/>
      <c r="P54" s="52"/>
      <c r="Q54" s="9"/>
      <c r="R54" s="53" t="n">
        <f aca="false">IF(SUMPRODUCT(D54:I54,D54:I54,$D$62:$I$62)&gt;0,1,0)</f>
        <v>1</v>
      </c>
      <c r="S54" s="54"/>
      <c r="T54" s="11"/>
      <c r="U54" s="20" t="str">
        <f aca="false">C54</f>
        <v>D5_1</v>
      </c>
      <c r="V54" s="55" t="n">
        <f aca="false">100*LN(D54)</f>
        <v>589.227493552968</v>
      </c>
      <c r="W54" s="55" t="n">
        <f aca="false">100*LN(E54)</f>
        <v>589.299088200638</v>
      </c>
      <c r="X54" s="55" t="n">
        <f aca="false">100*LN(F54)</f>
        <v>589.294642987003</v>
      </c>
      <c r="Y54" s="55"/>
      <c r="Z54" s="55"/>
      <c r="AA54" s="55"/>
      <c r="AB54" s="25"/>
      <c r="AC54" s="25"/>
      <c r="AD54" s="25" t="n">
        <f aca="false">IF(AND(ISNUMBER(W54),ISNUMBER(V54)),(W54-V54),"delete")</f>
        <v>0.0715946476692579</v>
      </c>
      <c r="AE54" s="25" t="n">
        <f aca="false">IF(AND(ISNUMBER(X54),ISNUMBER(W54)),(X54-W54),"delete")</f>
        <v>-0.00444521363442618</v>
      </c>
      <c r="AF54" s="25" t="str">
        <f aca="false">IF(AND(ISNUMBER(Y54),ISNUMBER(X54)),(Y54-X54),"delete")</f>
        <v>delete</v>
      </c>
      <c r="AG54" s="25" t="str">
        <f aca="false">IF(AND(ISNUMBER(Z54),ISNUMBER(Y54)),(Z54-Y54),"delete")</f>
        <v>delete</v>
      </c>
      <c r="AH54" s="25" t="str">
        <f aca="false">IF(AND(ISNUMBER(AA54),ISNUMBER(Z54)),(AA54-Z54),"delete")</f>
        <v>delete</v>
      </c>
      <c r="AI54" s="11"/>
      <c r="AJ54" s="47" t="n">
        <f aca="false">IF(SUMPRODUCT(V54:AA54,V54:AA54,$V$62:$AA$62)&gt;0,1,0)</f>
        <v>1</v>
      </c>
      <c r="AK54" s="56"/>
    </row>
    <row r="55" customFormat="false" ht="12" hidden="false" customHeight="false" outlineLevel="0" collapsed="false">
      <c r="A55" s="9"/>
      <c r="B55" s="9"/>
      <c r="C55" s="57" t="s">
        <v>77</v>
      </c>
      <c r="D55" s="58" t="n">
        <v>362.869598</v>
      </c>
      <c r="E55" s="58" t="n">
        <v>362.435455</v>
      </c>
      <c r="F55" s="58" t="n">
        <v>361.961548</v>
      </c>
      <c r="G55" s="58"/>
      <c r="J55" s="59"/>
      <c r="K55" s="9"/>
      <c r="L55" s="52" t="n">
        <f aca="false">IF(AND(ISNUMBER(E55),ISNUMBER(D55)),(E55-D55),"delete")</f>
        <v>-0.434143000000006</v>
      </c>
      <c r="M55" s="52" t="n">
        <f aca="false">IF(AND(ISNUMBER(F55),ISNUMBER(E55)),(F55-E55),"delete")</f>
        <v>-0.473906999999997</v>
      </c>
      <c r="N55" s="52"/>
      <c r="O55" s="52"/>
      <c r="P55" s="52"/>
      <c r="Q55" s="9"/>
      <c r="R55" s="53" t="n">
        <f aca="false">IF(SUMPRODUCT(D55:I55,D55:I55,$D$62:$I$62)&gt;0,1,0)</f>
        <v>1</v>
      </c>
      <c r="S55" s="54"/>
      <c r="T55" s="11"/>
      <c r="U55" s="20" t="str">
        <f aca="false">C55</f>
        <v>E5_1</v>
      </c>
      <c r="V55" s="55" t="n">
        <f aca="false">100*LN(D55)</f>
        <v>589.404353556502</v>
      </c>
      <c r="W55" s="55" t="n">
        <f aca="false">100*LN(E55)</f>
        <v>589.284640326861</v>
      </c>
      <c r="X55" s="55" t="n">
        <f aca="false">100*LN(F55)</f>
        <v>589.153798518945</v>
      </c>
      <c r="Y55" s="55"/>
      <c r="Z55" s="55"/>
      <c r="AA55" s="55"/>
      <c r="AB55" s="25"/>
      <c r="AC55" s="25"/>
      <c r="AD55" s="25" t="n">
        <f aca="false">IF(AND(ISNUMBER(W55),ISNUMBER(V55)),(W55-V55),"delete")</f>
        <v>-0.119713229641093</v>
      </c>
      <c r="AE55" s="25" t="n">
        <f aca="false">IF(AND(ISNUMBER(X55),ISNUMBER(W55)),(X55-W55),"delete")</f>
        <v>-0.130841807916568</v>
      </c>
      <c r="AF55" s="25" t="str">
        <f aca="false">IF(AND(ISNUMBER(Y55),ISNUMBER(X55)),(Y55-X55),"delete")</f>
        <v>delete</v>
      </c>
      <c r="AG55" s="25" t="str">
        <f aca="false">IF(AND(ISNUMBER(Z55),ISNUMBER(Y55)),(Z55-Y55),"delete")</f>
        <v>delete</v>
      </c>
      <c r="AH55" s="25" t="str">
        <f aca="false">IF(AND(ISNUMBER(AA55),ISNUMBER(Z55)),(AA55-Z55),"delete")</f>
        <v>delete</v>
      </c>
      <c r="AI55" s="11"/>
      <c r="AJ55" s="47" t="n">
        <f aca="false">IF(SUMPRODUCT(V55:AA55,V55:AA55,$V$62:$AA$62)&gt;0,1,0)</f>
        <v>1</v>
      </c>
      <c r="AK55" s="56"/>
    </row>
    <row r="56" customFormat="false" ht="12" hidden="false" customHeight="false" outlineLevel="0" collapsed="false">
      <c r="A56" s="9"/>
      <c r="B56" s="9"/>
      <c r="C56" s="57" t="s">
        <v>78</v>
      </c>
      <c r="D56" s="58" t="n">
        <v>361.661438</v>
      </c>
      <c r="E56" s="58" t="n">
        <v>361.578094</v>
      </c>
      <c r="F56" s="58" t="n">
        <v>361.454041</v>
      </c>
      <c r="G56" s="58"/>
      <c r="J56" s="59"/>
      <c r="K56" s="9"/>
      <c r="L56" s="52" t="n">
        <f aca="false">IF(AND(ISNUMBER(E56),ISNUMBER(D56)),(E56-D56),"delete")</f>
        <v>-0.0833439999999541</v>
      </c>
      <c r="M56" s="52" t="n">
        <f aca="false">IF(AND(ISNUMBER(F56),ISNUMBER(E56)),(F56-E56),"delete")</f>
        <v>-0.124053000000004</v>
      </c>
      <c r="N56" s="52"/>
      <c r="O56" s="52"/>
      <c r="P56" s="52"/>
      <c r="Q56" s="9"/>
      <c r="R56" s="53" t="n">
        <f aca="false">IF(SUMPRODUCT(D56:I56,D56:I56,$D$62:$I$62)&gt;0,1,0)</f>
        <v>1</v>
      </c>
      <c r="S56" s="54"/>
      <c r="T56" s="11"/>
      <c r="U56" s="20" t="str">
        <f aca="false">C56</f>
        <v>M5_1</v>
      </c>
      <c r="V56" s="55" t="n">
        <f aca="false">100*LN(D56)</f>
        <v>589.070852005909</v>
      </c>
      <c r="W56" s="55" t="n">
        <f aca="false">100*LN(E56)</f>
        <v>589.047804593072</v>
      </c>
      <c r="X56" s="55" t="n">
        <f aca="false">100*LN(F56)</f>
        <v>589.013489935338</v>
      </c>
      <c r="Y56" s="55"/>
      <c r="Z56" s="55"/>
      <c r="AA56" s="55"/>
      <c r="AB56" s="25"/>
      <c r="AC56" s="25"/>
      <c r="AD56" s="25" t="n">
        <f aca="false">IF(AND(ISNUMBER(W56),ISNUMBER(V56)),(W56-V56),"delete")</f>
        <v>-0.0230474128366041</v>
      </c>
      <c r="AE56" s="25" t="n">
        <f aca="false">IF(AND(ISNUMBER(X56),ISNUMBER(W56)),(X56-W56),"delete")</f>
        <v>-0.034314657734285</v>
      </c>
      <c r="AF56" s="25" t="str">
        <f aca="false">IF(AND(ISNUMBER(Y56),ISNUMBER(X56)),(Y56-X56),"delete")</f>
        <v>delete</v>
      </c>
      <c r="AG56" s="25" t="str">
        <f aca="false">IF(AND(ISNUMBER(Z56),ISNUMBER(Y56)),(Z56-Y56),"delete")</f>
        <v>delete</v>
      </c>
      <c r="AH56" s="25" t="str">
        <f aca="false">IF(AND(ISNUMBER(AA56),ISNUMBER(Z56)),(AA56-Z56),"delete")</f>
        <v>delete</v>
      </c>
      <c r="AI56" s="11"/>
      <c r="AJ56" s="47" t="n">
        <f aca="false">IF(SUMPRODUCT(V56:AA56,V56:AA56,$V$62:$AA$62)&gt;0,1,0)</f>
        <v>1</v>
      </c>
      <c r="AK56" s="56"/>
    </row>
    <row r="57" customFormat="false" ht="12" hidden="false" customHeight="false" outlineLevel="0" collapsed="false">
      <c r="A57" s="9"/>
      <c r="B57" s="9"/>
      <c r="C57" s="57" t="s">
        <v>79</v>
      </c>
      <c r="D57" s="58" t="n">
        <v>300.86496</v>
      </c>
      <c r="E57" s="58" t="n">
        <v>301.187317</v>
      </c>
      <c r="F57" s="58" t="n">
        <v>301.523956</v>
      </c>
      <c r="G57" s="58"/>
      <c r="J57" s="59"/>
      <c r="K57" s="9"/>
      <c r="L57" s="52" t="n">
        <f aca="false">IF(AND(ISNUMBER(E57),ISNUMBER(D57)),(E57-D57),"delete")</f>
        <v>0.322357000000011</v>
      </c>
      <c r="M57" s="52" t="n">
        <f aca="false">IF(AND(ISNUMBER(F57),ISNUMBER(E57)),(F57-E57),"delete")</f>
        <v>0.336638999999991</v>
      </c>
      <c r="N57" s="52"/>
      <c r="O57" s="52"/>
      <c r="P57" s="52"/>
      <c r="Q57" s="9"/>
      <c r="R57" s="53" t="n">
        <f aca="false">IF(SUMPRODUCT(D57:I57,D57:I57,$D$62:$I$62)&gt;0,1,0)</f>
        <v>1</v>
      </c>
      <c r="S57" s="54"/>
      <c r="T57" s="11"/>
      <c r="U57" s="20" t="str">
        <f aca="false">C57</f>
        <v>D5_2</v>
      </c>
      <c r="V57" s="55" t="n">
        <f aca="false">100*LN(D57)</f>
        <v>570.666152620704</v>
      </c>
      <c r="W57" s="55" t="n">
        <f aca="false">100*LN(E57)</f>
        <v>570.773238680543</v>
      </c>
      <c r="X57" s="55" t="n">
        <f aca="false">100*LN(F57)</f>
        <v>570.884946906384</v>
      </c>
      <c r="Y57" s="55"/>
      <c r="Z57" s="55"/>
      <c r="AA57" s="55"/>
      <c r="AB57" s="25"/>
      <c r="AC57" s="25"/>
      <c r="AD57" s="25" t="n">
        <f aca="false">IF(AND(ISNUMBER(W57),ISNUMBER(V57)),(W57-V57),"delete")</f>
        <v>0.107086059839048</v>
      </c>
      <c r="AE57" s="25" t="n">
        <f aca="false">IF(AND(ISNUMBER(X57),ISNUMBER(W57)),(X57-W57),"delete")</f>
        <v>0.111708225841198</v>
      </c>
      <c r="AF57" s="25" t="str">
        <f aca="false">IF(AND(ISNUMBER(Y57),ISNUMBER(X57)),(Y57-X57),"delete")</f>
        <v>delete</v>
      </c>
      <c r="AG57" s="25" t="str">
        <f aca="false">IF(AND(ISNUMBER(Z57),ISNUMBER(Y57)),(Z57-Y57),"delete")</f>
        <v>delete</v>
      </c>
      <c r="AH57" s="25" t="str">
        <f aca="false">IF(AND(ISNUMBER(AA57),ISNUMBER(Z57)),(AA57-Z57),"delete")</f>
        <v>delete</v>
      </c>
      <c r="AI57" s="11"/>
      <c r="AJ57" s="47" t="n">
        <f aca="false">IF(SUMPRODUCT(V57:AA57,V57:AA57,$V$62:$AA$62)&gt;0,1,0)</f>
        <v>1</v>
      </c>
      <c r="AK57" s="56"/>
    </row>
    <row r="58" customFormat="false" ht="12" hidden="false" customHeight="false" outlineLevel="0" collapsed="false">
      <c r="A58" s="9"/>
      <c r="B58" s="9"/>
      <c r="C58" s="57" t="s">
        <v>80</v>
      </c>
      <c r="D58" s="58" t="n">
        <v>300.484406</v>
      </c>
      <c r="E58" s="58" t="n">
        <v>300.795441</v>
      </c>
      <c r="F58" s="58" t="n">
        <v>300.858765</v>
      </c>
      <c r="G58" s="58"/>
      <c r="J58" s="59"/>
      <c r="K58" s="9"/>
      <c r="L58" s="52" t="n">
        <f aca="false">IF(AND(ISNUMBER(E58),ISNUMBER(D58)),(E58-D58),"delete")</f>
        <v>0.311035000000004</v>
      </c>
      <c r="M58" s="52" t="n">
        <f aca="false">IF(AND(ISNUMBER(F58),ISNUMBER(E58)),(F58-E58),"delete")</f>
        <v>0.0633240000000228</v>
      </c>
      <c r="N58" s="52"/>
      <c r="O58" s="52"/>
      <c r="P58" s="52"/>
      <c r="Q58" s="9"/>
      <c r="R58" s="53" t="n">
        <f aca="false">IF(SUMPRODUCT(D58:I58,D58:I58,$D$62:$I$62)&gt;0,1,0)</f>
        <v>1</v>
      </c>
      <c r="S58" s="54"/>
      <c r="T58" s="11"/>
      <c r="U58" s="20" t="str">
        <f aca="false">C58</f>
        <v>E5_2</v>
      </c>
      <c r="V58" s="55" t="n">
        <f aca="false">100*LN(D58)</f>
        <v>570.539585911793</v>
      </c>
      <c r="W58" s="55" t="n">
        <f aca="false">100*LN(E58)</f>
        <v>570.643043571083</v>
      </c>
      <c r="X58" s="55" t="n">
        <f aca="false">100*LN(F58)</f>
        <v>570.664093536196</v>
      </c>
      <c r="Y58" s="55"/>
      <c r="Z58" s="55"/>
      <c r="AA58" s="55"/>
      <c r="AB58" s="25"/>
      <c r="AC58" s="25"/>
      <c r="AD58" s="25" t="n">
        <f aca="false">IF(AND(ISNUMBER(W58),ISNUMBER(V58)),(W58-V58),"delete")</f>
        <v>0.103457659289575</v>
      </c>
      <c r="AE58" s="25" t="n">
        <f aca="false">IF(AND(ISNUMBER(X58),ISNUMBER(W58)),(X58-W58),"delete")</f>
        <v>0.0210499651136615</v>
      </c>
      <c r="AF58" s="25" t="str">
        <f aca="false">IF(AND(ISNUMBER(Y58),ISNUMBER(X58)),(Y58-X58),"delete")</f>
        <v>delete</v>
      </c>
      <c r="AG58" s="25" t="str">
        <f aca="false">IF(AND(ISNUMBER(Z58),ISNUMBER(Y58)),(Z58-Y58),"delete")</f>
        <v>delete</v>
      </c>
      <c r="AH58" s="25" t="str">
        <f aca="false">IF(AND(ISNUMBER(AA58),ISNUMBER(Z58)),(AA58-Z58),"delete")</f>
        <v>delete</v>
      </c>
      <c r="AI58" s="11"/>
      <c r="AJ58" s="47" t="n">
        <f aca="false">IF(SUMPRODUCT(V58:AA58,V58:AA58,$V$62:$AA$62)&gt;0,1,0)</f>
        <v>1</v>
      </c>
      <c r="AK58" s="56"/>
    </row>
    <row r="59" customFormat="false" ht="12" hidden="false" customHeight="false" outlineLevel="0" collapsed="false">
      <c r="A59" s="9"/>
      <c r="B59" s="9"/>
      <c r="C59" s="57" t="s">
        <v>81</v>
      </c>
      <c r="D59" s="58" t="n">
        <v>302.044739</v>
      </c>
      <c r="E59" s="58" t="n">
        <v>301.681824</v>
      </c>
      <c r="F59" s="58" t="n">
        <v>301.372864</v>
      </c>
      <c r="G59" s="58"/>
      <c r="J59" s="59"/>
      <c r="K59" s="9"/>
      <c r="L59" s="52" t="n">
        <f aca="false">IF(AND(ISNUMBER(E59),ISNUMBER(D59)),(E59-D59),"delete")</f>
        <v>-0.362914999999987</v>
      </c>
      <c r="M59" s="52" t="n">
        <f aca="false">IF(AND(ISNUMBER(F59),ISNUMBER(E59)),(F59-E59),"delete")</f>
        <v>-0.308960000000013</v>
      </c>
      <c r="N59" s="52"/>
      <c r="O59" s="52"/>
      <c r="P59" s="52"/>
      <c r="Q59" s="9"/>
      <c r="R59" s="53" t="n">
        <f aca="false">IF(SUMPRODUCT(D59:I59,D59:I59,$D$62:$I$62)&gt;0,1,0)</f>
        <v>1</v>
      </c>
      <c r="S59" s="54"/>
      <c r="T59" s="11"/>
      <c r="U59" s="20" t="str">
        <f aca="false">C59</f>
        <v>M5_2</v>
      </c>
      <c r="V59" s="55" t="n">
        <f aca="false">100*LN(D59)</f>
        <v>571.057514878698</v>
      </c>
      <c r="W59" s="55" t="n">
        <f aca="false">100*LN(E59)</f>
        <v>570.937289907343</v>
      </c>
      <c r="X59" s="55" t="n">
        <f aca="false">100*LN(F59)</f>
        <v>570.834824896067</v>
      </c>
      <c r="Y59" s="55"/>
      <c r="Z59" s="55"/>
      <c r="AA59" s="55"/>
      <c r="AB59" s="25"/>
      <c r="AC59" s="25"/>
      <c r="AD59" s="25" t="n">
        <f aca="false">IF(AND(ISNUMBER(W59),ISNUMBER(V59)),(W59-V59),"delete")</f>
        <v>-0.120224971354446</v>
      </c>
      <c r="AE59" s="25" t="n">
        <f aca="false">IF(AND(ISNUMBER(X59),ISNUMBER(W59)),(X59-W59),"delete")</f>
        <v>-0.102465011276649</v>
      </c>
      <c r="AF59" s="25" t="str">
        <f aca="false">IF(AND(ISNUMBER(Y59),ISNUMBER(X59)),(Y59-X59),"delete")</f>
        <v>delete</v>
      </c>
      <c r="AG59" s="25" t="str">
        <f aca="false">IF(AND(ISNUMBER(Z59),ISNUMBER(Y59)),(Z59-Y59),"delete")</f>
        <v>delete</v>
      </c>
      <c r="AH59" s="25" t="str">
        <f aca="false">IF(AND(ISNUMBER(AA59),ISNUMBER(Z59)),(AA59-Z59),"delete")</f>
        <v>delete</v>
      </c>
      <c r="AI59" s="11"/>
      <c r="AJ59" s="47" t="n">
        <f aca="false">IF(SUMPRODUCT(V59:AA59,V59:AA59,$V$62:$AA$62)&gt;0,1,0)</f>
        <v>1</v>
      </c>
      <c r="AK59" s="56"/>
    </row>
    <row r="60" customFormat="false" ht="12" hidden="false" customHeight="false" outlineLevel="0" collapsed="false">
      <c r="A60" s="9"/>
      <c r="B60" s="9"/>
      <c r="C60" s="61" t="s">
        <v>49</v>
      </c>
      <c r="D60" s="62" t="n">
        <f aca="false">IF(D62&gt;0,AVERAGE(D30:D59),"")</f>
        <v>409.103312551724</v>
      </c>
      <c r="E60" s="62" t="n">
        <f aca="false">IF(E62&gt;0,AVERAGE(E30:E59),"")</f>
        <v>407.863194766667</v>
      </c>
      <c r="F60" s="62" t="n">
        <f aca="false">IF(F62&gt;0,AVERAGE(F30:F59),"")</f>
        <v>407.9477041</v>
      </c>
      <c r="G60" s="62" t="str">
        <f aca="false">IF(G62&gt;0,AVERAGE(G30:G59),"")</f>
        <v/>
      </c>
      <c r="H60" s="62" t="str">
        <f aca="false">IF(H62&gt;0,AVERAGE(H30:H59),"")</f>
        <v/>
      </c>
      <c r="I60" s="62" t="str">
        <f aca="false">IF(I62&gt;0,AVERAGE(I30:I59),"")</f>
        <v/>
      </c>
      <c r="J60" s="63" t="n">
        <f aca="false">SUMPRODUCT(D60:I60,D62:I62)/SUM(D62:I62)</f>
        <v>408.295764382022</v>
      </c>
      <c r="K60" s="61" t="s">
        <v>82</v>
      </c>
      <c r="L60" s="62" t="n">
        <f aca="false">IF(ISNUMBER(AVERAGE(L30:L59)),AVERAGE(L30:L59),"")</f>
        <v>0.0443967241379353</v>
      </c>
      <c r="M60" s="62" t="n">
        <f aca="false">IF(ISNUMBER(AVERAGE(M30:M59)),AVERAGE(M30:M59),"")</f>
        <v>0.084509333333331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600.154838920172</v>
      </c>
      <c r="W60" s="69" t="n">
        <f aca="false">IF(W62&gt;0,AVERAGE(W30:W59),"")</f>
        <v>599.867956417447</v>
      </c>
      <c r="X60" s="69" t="n">
        <f aca="false">IF(X62&gt;0,AVERAGE(X30:X59),"")</f>
        <v>599.88808640488</v>
      </c>
      <c r="Y60" s="69" t="str">
        <f aca="false">IF(Y62&gt;0,AVERAGE(Y30:Y59),"")</f>
        <v/>
      </c>
      <c r="Z60" s="69" t="str">
        <f aca="false">IF(Z62&gt;0,AVERAGE(Z30:Z59),"")</f>
        <v/>
      </c>
      <c r="AA60" s="69" t="str">
        <f aca="false">IF(AA62&gt;0,AVERAGE(AA30:AA59),"")</f>
        <v/>
      </c>
      <c r="AB60" s="70" t="n">
        <f aca="false">SUMPRODUCT(V60:AA60,V62:AA62)/SUM(V62:AA62)</f>
        <v>599.968220374773</v>
      </c>
      <c r="AC60" s="68" t="s">
        <v>49</v>
      </c>
      <c r="AD60" s="70" t="n">
        <f aca="false">IF(ISNUMBER(AVERAGE(AD30:AD59)),AVERAGE(AD30:AD59),"")</f>
        <v>0.00112829591413127</v>
      </c>
      <c r="AE60" s="70" t="n">
        <f aca="false">IF(ISNUMBER(AVERAGE(AE30:AE59)),AVERAGE(AE30:AE59),"")</f>
        <v>0.02012998743335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64.432747489032</v>
      </c>
      <c r="E61" s="72" t="n">
        <f aca="false">IF(E62&gt;0,STDEV(E30:E59),"")</f>
        <v>63.7219748782677</v>
      </c>
      <c r="F61" s="72" t="n">
        <f aca="false">IF(F62&gt;0,STDEV(F30:F59),"")</f>
        <v>63.7423893621642</v>
      </c>
      <c r="G61" s="72" t="str">
        <f aca="false">IF(G62&gt;0,STDEV(G30:G59),"")</f>
        <v/>
      </c>
      <c r="H61" s="72" t="str">
        <f aca="false">IF(H62&gt;0,STDEV(H30:H59),"")</f>
        <v/>
      </c>
      <c r="I61" s="72" t="str">
        <f aca="false">IF(I62&gt;0,STDEV(I30:I59),"")</f>
        <v/>
      </c>
      <c r="J61" s="73" t="n">
        <f aca="false">SQRT(SUMPRODUCT(D61:I61,D61:I61,D64:I64)/SUM(D64:I64))</f>
        <v>63.9611161681714</v>
      </c>
      <c r="K61" s="71" t="s">
        <v>84</v>
      </c>
      <c r="L61" s="72" t="n">
        <f aca="false">IF(ISNUMBER(STDEV(L30:L59)),STDEV(L30:L59),"")</f>
        <v>0.407327373185332</v>
      </c>
      <c r="M61" s="72" t="n">
        <f aca="false">IF(ISNUMBER(STDEV(M30:M59)),STDEV(M30:M59),"")</f>
        <v>0.567019685358162</v>
      </c>
      <c r="N61" s="72" t="str">
        <f aca="false">IF(ISNUMBER(STDEV(N30:N59)),STDEV(N30:N59),"")</f>
        <v/>
      </c>
      <c r="O61" s="72" t="str">
        <f aca="false">IF(ISNUMBER(STDEV(O30:O59)),STDEV(O30:O59),"")</f>
        <v/>
      </c>
      <c r="P61" s="72" t="str">
        <f aca="false">IF(ISNUMBER(STDEV(P30:P59)),STDEV(P30:P59),"")</f>
        <v/>
      </c>
      <c r="Q61" s="74" t="n">
        <f aca="false">SQRT(SUMPRODUCT(L61:P61,L61:P61,L85:P85)/SUM(L85:P85))</f>
        <v>0.49505386689744</v>
      </c>
      <c r="R61" s="75"/>
      <c r="S61" s="76"/>
      <c r="T61" s="11"/>
      <c r="U61" s="68" t="s">
        <v>83</v>
      </c>
      <c r="V61" s="69" t="n">
        <f aca="false">IF(V64&gt;0,STDEV(V30:V59),"")</f>
        <v>16.2959977365043</v>
      </c>
      <c r="W61" s="69" t="n">
        <f aca="false">IF(W64&gt;0,STDEV(W30:W59),"")</f>
        <v>16.0860558297379</v>
      </c>
      <c r="X61" s="69" t="n">
        <f aca="false">IF(X64&gt;0,STDEV(X30:X59),"")</f>
        <v>16.0907977184671</v>
      </c>
      <c r="Y61" s="69" t="str">
        <f aca="false">IF(Y64&gt;0,STDEV(Y30:Y59),"")</f>
        <v/>
      </c>
      <c r="Z61" s="69" t="str">
        <f aca="false">IF(Z64&gt;0,STDEV(Z30:Z59),"")</f>
        <v/>
      </c>
      <c r="AA61" s="69" t="str">
        <f aca="false">IF(AA64&gt;0,STDEV(AA30:AA59),"")</f>
        <v/>
      </c>
      <c r="AB61" s="70" t="n">
        <f aca="false">SQRT(SUMPRODUCT(V61:AA61,V61:AA61,V64:AA64)/SUM(V64:AA64))</f>
        <v>16.156300923715</v>
      </c>
      <c r="AC61" s="68" t="s">
        <v>83</v>
      </c>
      <c r="AD61" s="70" t="n">
        <f aca="false">IF(ISNUMBER(STDEV(AD30:AD59)),STDEV(AD30:AD59),"")</f>
        <v>0.10172054377233</v>
      </c>
      <c r="AE61" s="70" t="n">
        <f aca="false">IF(ISNUMBER(STDEV(AE30:AE59)),STDEV(AE30:AE59),"")</f>
        <v>0.13939544900542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22346902369667</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01128302279</v>
      </c>
      <c r="AE64" s="62" t="n">
        <f aca="false">IF(ISNUMBER(AE60),EXP(AE60/100),"")</f>
        <v>1.00020132013651</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04.053942142052</v>
      </c>
      <c r="W65" s="62" t="n">
        <f aca="false">IF(ISNUMBER(W60),EXP(W60/100),"")</f>
        <v>402.896443205299</v>
      </c>
      <c r="X65" s="62" t="n">
        <f aca="false">IF(ISNUMBER(X60),EXP(X60/100),"")</f>
        <v>402.977554372246</v>
      </c>
      <c r="Y65" s="62" t="str">
        <f aca="false">IF(ISNUMBER(Y60),EXP(Y60/100),"")</f>
        <v/>
      </c>
      <c r="Z65" s="62" t="str">
        <f aca="false">IF(ISNUMBER(Z60),EXP(Z60/100),"")</f>
        <v/>
      </c>
      <c r="AA65" s="62" t="str">
        <f aca="false">IF(ISNUMBER(AA60),EXP(AA60/100),"")</f>
        <v/>
      </c>
      <c r="AB65" s="63" t="n">
        <f aca="false">IF(ISNUMBER(AB60),EXP(AB60/100),"")</f>
        <v>403.300605703984</v>
      </c>
      <c r="AC65" s="95" t="s">
        <v>91</v>
      </c>
      <c r="AD65" s="96" t="n">
        <f aca="false">IF(ISNUMBER(AD61),EXP(AD61/100),"")</f>
        <v>1.00101772296664</v>
      </c>
      <c r="AE65" s="96" t="n">
        <f aca="false">IF(ISNUMBER(AE61),EXP(AE61/100),"")</f>
        <v>1.00139492649621</v>
      </c>
      <c r="AF65" s="96" t="str">
        <f aca="false">IF(ISNUMBER(AF61),EXP(AF61/100),"")</f>
        <v/>
      </c>
      <c r="AG65" s="96" t="str">
        <f aca="false">IF(ISNUMBER(AG61),EXP(AG61/100),"")</f>
        <v/>
      </c>
      <c r="AH65" s="96" t="str">
        <f aca="false">IF(ISNUMBER(AH61),EXP(AH61/100),"")</f>
        <v/>
      </c>
      <c r="AI65" s="97" t="n">
        <f aca="false">IF(ISNUMBER(AI86),EXP(AI61/100),"")</f>
        <v>1.00122421776725</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698958252139</v>
      </c>
      <c r="W66" s="96" t="n">
        <f aca="false">IF(ISNUMBER(W61),EXP(W61/100),"")</f>
        <v>1.17452118016153</v>
      </c>
      <c r="X66" s="96" t="n">
        <f aca="false">IF(ISNUMBER(X61),EXP(X61/100),"")</f>
        <v>1.1745768759695</v>
      </c>
      <c r="Y66" s="96" t="str">
        <f aca="false">IF(ISNUMBER(Y61),EXP(Y61/100),"")</f>
        <v/>
      </c>
      <c r="Z66" s="96" t="str">
        <f aca="false">IF(ISNUMBER(Z61),EXP(Z61/100),"")</f>
        <v/>
      </c>
      <c r="AA66" s="96" t="str">
        <f aca="false">IF(ISNUMBER(AA61),EXP(AA61/100),"")</f>
        <v/>
      </c>
      <c r="AB66" s="99" t="n">
        <f aca="false">IF(ISNUMBER(AB61),EXP(AB61/100),"")</f>
        <v>1.17534651351247</v>
      </c>
      <c r="AC66" s="95" t="s">
        <v>93</v>
      </c>
      <c r="AD66" s="72" t="n">
        <f aca="false">IF(ISNUMBER(AD60),100*EXP(AD60/100)-100,"")</f>
        <v>0.00112830227941174</v>
      </c>
      <c r="AE66" s="72" t="n">
        <f aca="false">IF(ISNUMBER(AE60),100*EXP(AE60/100)-100,"")</f>
        <v>0.0201320136512777</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6989582521388</v>
      </c>
      <c r="W67" s="72" t="n">
        <f aca="false">IF(ISNUMBER(W66),100*W66-100,"")</f>
        <v>17.4521180161527</v>
      </c>
      <c r="X67" s="72" t="n">
        <f aca="false">IF(ISNUMBER(X66),100*X66-100,"")</f>
        <v>17.4576875969497</v>
      </c>
      <c r="Y67" s="72" t="str">
        <f aca="false">IF(ISNUMBER(Y66),100*Y66-100,"")</f>
        <v/>
      </c>
      <c r="Z67" s="72" t="str">
        <f aca="false">IF(ISNUMBER(Z66),100*Z66-100,"")</f>
        <v/>
      </c>
      <c r="AA67" s="72" t="str">
        <f aca="false">IF(ISNUMBER(AA66),100*AA66-100,"")</f>
        <v/>
      </c>
      <c r="AB67" s="100" t="n">
        <f aca="false">IF(ISNUMBER(AB66),100*AB66-100,"")</f>
        <v>17.5346513512468</v>
      </c>
      <c r="AC67" s="95" t="s">
        <v>96</v>
      </c>
      <c r="AD67" s="72" t="n">
        <f aca="false">IF(ISNUMBER(AD65),100*AD65-100,"")</f>
        <v>0.101772296663754</v>
      </c>
      <c r="AE67" s="72" t="n">
        <f aca="false">IF(ISNUMBER(AE65),100*AE65-100,"")</f>
        <v>0.139492649620607</v>
      </c>
      <c r="AF67" s="72" t="str">
        <f aca="false">IF(ISNUMBER(AF65),100*AF65-100,"")</f>
        <v/>
      </c>
      <c r="AG67" s="72" t="str">
        <f aca="false">IF(ISNUMBER(AG65),100*AG65-100,"")</f>
        <v/>
      </c>
      <c r="AH67" s="72" t="str">
        <f aca="false">IF(ISNUMBER(AH65),100*AH65-100,"")</f>
        <v/>
      </c>
      <c r="AI67" s="64" t="n">
        <f aca="false">IF(ISNUMBER(AI86),100*EXP(AI61/100)-100,"")</f>
        <v>0.122421776724636</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443967241379353</v>
      </c>
      <c r="M70" s="126" t="n">
        <f aca="false">IF(M85,M60,"")</f>
        <v>0.084509333333331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842747686975012</v>
      </c>
      <c r="M71" s="136" t="n">
        <f aca="false">IF(M85,M70-TINV(1-$D$27/100,M85)*M61/SQRT(M62),"")</f>
        <v>-0.091389661288500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01128302279</v>
      </c>
      <c r="AE71" s="142" t="n">
        <f aca="false">IF(ISNUMBER(AE124),EXP(AE124/100),"")</f>
        <v>1.0002013201365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173068216973372</v>
      </c>
      <c r="M72" s="145" t="n">
        <f aca="false">IF(M85,M70+TINV(1-$D$27/100,M85)*M61/SQRT(M62),"")</f>
        <v>0.26040832795516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690003872171</v>
      </c>
      <c r="AE72" s="136" t="n">
        <f aca="false">IF(ISNUMBER(AE125),EXP(AE125/100),"")</f>
        <v>0.999768898573831</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28671492835436</v>
      </c>
      <c r="M73" s="96" t="n">
        <f aca="false">IF(M85,(M72-M71)/2,"")</f>
        <v>0.17589899462183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33266542572</v>
      </c>
      <c r="AE73" s="151" t="n">
        <f aca="false">IF(ISNUMBER(AE126),EXP(AE126/100),"")</f>
        <v>1.0006339287308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88023947742252</v>
      </c>
      <c r="M74" s="142" t="n">
        <f aca="false">IF(M85,STDEV(M30:M59)/SQRT(2),"")</f>
        <v>0.400943464583019</v>
      </c>
      <c r="N74" s="142" t="str">
        <f aca="false">IF(N85,STDEV(N30:N59)/SQRT(2),"")</f>
        <v/>
      </c>
      <c r="O74" s="142" t="str">
        <f aca="false">IF(O85,STDEV(O30:O59)/SQRT(2),"")</f>
        <v/>
      </c>
      <c r="P74" s="142" t="str">
        <f aca="false">IF(P85,STDEV(P30:P59)/SQRT(2),"")</f>
        <v/>
      </c>
      <c r="Q74" s="157" t="n">
        <f aca="false">SQRT(SUMPRODUCT(L74:P74,L74:P74,L85:P85)/SUM(L85:P85))</f>
        <v>0.350055946335802</v>
      </c>
      <c r="R74" s="158"/>
      <c r="S74" s="159"/>
      <c r="T74" s="159"/>
      <c r="U74" s="159"/>
      <c r="V74" s="159"/>
      <c r="W74" s="159"/>
      <c r="X74" s="159"/>
      <c r="Y74" s="159"/>
      <c r="Z74" s="159"/>
      <c r="AA74" s="139"/>
      <c r="AB74" s="147"/>
      <c r="AC74" s="95" t="s">
        <v>110</v>
      </c>
      <c r="AD74" s="96" t="n">
        <f aca="false">IF(ISNUMBER(AD71),SQRT(AD73/AD72),"")</f>
        <v>1.0003213787768</v>
      </c>
      <c r="AE74" s="96" t="n">
        <f aca="false">IF(ISNUMBER(AE71),SQRT(AE73/AE72),"")</f>
        <v>1.0004325215190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37048608977088</v>
      </c>
      <c r="M75" s="136" t="n">
        <f aca="false">IF(M85,SQRT(M85*M74^2/CHIINV((1-$D$27/100)/2,M85)),"")</f>
        <v>0.330976225871326</v>
      </c>
      <c r="N75" s="136" t="str">
        <f aca="false">IF(N85,SQRT(N85*N74^2/CHIINV((1-$D$27/100)/2,N85)),"")</f>
        <v/>
      </c>
      <c r="O75" s="136" t="str">
        <f aca="false">IF(O85,SQRT(O85*O74^2/CHIINV((1-$D$27/100)/2,O85)),"")</f>
        <v/>
      </c>
      <c r="P75" s="136" t="str">
        <f aca="false">IF(P85,SQRT(P85*P74^2/CHIINV((1-$D$27/100)/2,P85)),"")</f>
        <v/>
      </c>
      <c r="Q75" s="162" t="n">
        <f aca="false">SQRT(Q85*Q74^2/CHIINV((1-$D$27/100)/2,Q85))</f>
        <v>0.30060248634747</v>
      </c>
      <c r="R75" s="163"/>
      <c r="S75" s="164"/>
      <c r="T75" s="164"/>
      <c r="U75" s="164"/>
      <c r="V75" s="164"/>
      <c r="W75" s="164"/>
      <c r="X75" s="164"/>
      <c r="Y75" s="164"/>
      <c r="Z75" s="164"/>
      <c r="AA75" s="165"/>
      <c r="AB75" s="140"/>
      <c r="AC75" s="141" t="s">
        <v>111</v>
      </c>
      <c r="AD75" s="142" t="n">
        <f aca="false">IF(ISNUMBER(AD127),EXP(AD127/100),"")</f>
        <v>1.00071953160163</v>
      </c>
      <c r="AE75" s="142" t="n">
        <f aca="false">IF(ISNUMBER(AE127),EXP(AE127/100),"")</f>
        <v>1.00098616060951</v>
      </c>
      <c r="AF75" s="142" t="str">
        <f aca="false">IF(ISNUMBER(AF127),EXP(AF127/100),"")</f>
        <v/>
      </c>
      <c r="AG75" s="142" t="str">
        <f aca="false">IF(ISNUMBER(AG127),EXP(AG127/100),"")</f>
        <v/>
      </c>
      <c r="AH75" s="142" t="str">
        <f aca="false">IF(ISNUMBER(AH127),EXP(AH127/100),"")</f>
        <v/>
      </c>
      <c r="AI75" s="157" t="n">
        <f aca="false">IF(ISNUMBER(AI86),EXP(AI127/100),"")</f>
        <v>1.00086549757028</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70430205073077</v>
      </c>
      <c r="M76" s="145" t="n">
        <f aca="false">IF(M85,SQRT(M85*M74^2/CHIINV(1-(1-$D$27/100)/2,M85)),"")</f>
        <v>0.513089220668675</v>
      </c>
      <c r="N76" s="145" t="str">
        <f aca="false">IF(N85,SQRT(N85*N74^2/CHIINV(1-(1-$D$27/100)/2,N85)),"")</f>
        <v/>
      </c>
      <c r="O76" s="145" t="str">
        <f aca="false">IF(O85,SQRT(O85*O74^2/CHIINV(1-(1-$D$27/100)/2,O85)),"")</f>
        <v/>
      </c>
      <c r="P76" s="145" t="str">
        <f aca="false">IF(P85,SQRT(P85*P74^2/CHIINV(1-(1-$D$27/100)/2,P85)),"")</f>
        <v/>
      </c>
      <c r="Q76" s="167" t="n">
        <f aca="false">SQRT(Q85*Q74^2/CHIINV(1-(1-$D$27/100)/2,Q85))</f>
        <v>0.428336202677626</v>
      </c>
      <c r="R76" s="168"/>
      <c r="S76" s="169"/>
      <c r="T76" s="169"/>
      <c r="U76" s="169"/>
      <c r="V76" s="169"/>
      <c r="W76" s="169"/>
      <c r="X76" s="169"/>
      <c r="Y76" s="169"/>
      <c r="Z76" s="169"/>
      <c r="AA76" s="165"/>
      <c r="AB76" s="170"/>
      <c r="AC76" s="95" t="s">
        <v>104</v>
      </c>
      <c r="AD76" s="136" t="n">
        <f aca="false">IF(ISNUMBER(AD128),EXP(AD128/100),"")</f>
        <v>1.00059214905379</v>
      </c>
      <c r="AE76" s="136" t="n">
        <f aca="false">IF(ISNUMBER(AE128),EXP(AE128/100),"")</f>
        <v>1.00081399915787</v>
      </c>
      <c r="AF76" s="136" t="str">
        <f aca="false">IF(ISNUMBER(AF128),EXP(AF128/100),"")</f>
        <v/>
      </c>
      <c r="AG76" s="136" t="str">
        <f aca="false">IF(ISNUMBER(AG128),EXP(AG128/100),"")</f>
        <v/>
      </c>
      <c r="AH76" s="136" t="str">
        <f aca="false">IF(ISNUMBER(AH128),EXP(AH128/100),"")</f>
        <v/>
      </c>
      <c r="AI76" s="162" t="n">
        <f aca="false">IF(ISNUMBER(AI86),EXP(AI128/100),"")</f>
        <v>1.00074318069379</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092549133958</v>
      </c>
      <c r="AE77" s="151" t="n">
        <f aca="false">IF(ISNUMBER(AE129),EXP(AE129/100),"")</f>
        <v>1.00126216833818</v>
      </c>
      <c r="AF77" s="151" t="str">
        <f aca="false">IF(ISNUMBER(AF129),EXP(AF129/100),"")</f>
        <v/>
      </c>
      <c r="AG77" s="151" t="str">
        <f aca="false">IF(ISNUMBER(AG129),EXP(AG129/100),"")</f>
        <v/>
      </c>
      <c r="AH77" s="151" t="str">
        <f aca="false">IF(ISNUMBER(AH129),EXP(AH129/100),"")</f>
        <v/>
      </c>
      <c r="AI77" s="175" t="n">
        <f aca="false">IF(ISNUMBER(AI86),EXP(AI129/100),"")</f>
        <v>1.00105914444334</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16655863625</v>
      </c>
      <c r="AE78" s="96" t="n">
        <f aca="false">IF(ISNUMBER(AE76),SQRT(AE77/AE76),"")</f>
        <v>1.00022387727333</v>
      </c>
      <c r="AF78" s="96" t="str">
        <f aca="false">IF(ISNUMBER(AF76),SQRT(AF77/AF76),"")</f>
        <v/>
      </c>
      <c r="AG78" s="96" t="str">
        <f aca="false">IF(ISNUMBER(AG76),SQRT(AG77/AG76),"")</f>
        <v/>
      </c>
      <c r="AH78" s="96" t="str">
        <f aca="false">IF(ISNUMBER(AH76),SQRT(AH77/AH76),"")</f>
        <v/>
      </c>
      <c r="AI78" s="99" t="n">
        <f aca="false">IF(ISNUMBER(AI76),SQRT(AI77/AI76),"")</f>
        <v>1.00015785209425</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2.8142928525079</v>
      </c>
      <c r="M79" s="96" t="n">
        <f aca="false">IF(M$85*(M101&gt;0),$D$26*SQRT(M112),"")</f>
        <v>12.7461843487851</v>
      </c>
      <c r="N79" s="96" t="str">
        <f aca="false">IF(N$85*(N101&gt;0),$D$26*SQRT(N112),"")</f>
        <v/>
      </c>
      <c r="O79" s="96" t="str">
        <f aca="false">IF(O$85*(O101&gt;0),$D$26*SQRT(O112),"")</f>
        <v/>
      </c>
      <c r="P79" s="96" t="str">
        <f aca="false">IF(P$85*(P101&gt;0),$D$26*SQRT(P112),"")</f>
        <v/>
      </c>
      <c r="Q79" s="99" t="n">
        <f aca="false">IF(Q$85*(Q101&gt;0),$D$26*SQRT(Q112),"")</f>
        <v>12.7920316483548</v>
      </c>
      <c r="R79" s="173"/>
      <c r="S79" s="176"/>
      <c r="T79" s="176"/>
      <c r="U79" s="176"/>
      <c r="V79" s="176"/>
      <c r="W79" s="176"/>
      <c r="X79" s="176"/>
      <c r="Y79" s="176"/>
      <c r="Z79" s="176"/>
      <c r="AA79" s="165"/>
      <c r="AB79" s="170"/>
      <c r="AC79" s="95" t="s">
        <v>113</v>
      </c>
      <c r="AD79" s="96" t="n">
        <f aca="false">IF(ISNUMBER(AD75),AD75^AD130/AD75,"")</f>
        <v>1.00000642209975</v>
      </c>
      <c r="AE79" s="96" t="n">
        <f aca="false">IF(ISNUMBER(AE75),AE75^AE130/AE75,"")</f>
        <v>1.00000849723155</v>
      </c>
      <c r="AF79" s="96" t="str">
        <f aca="false">IF(ISNUMBER(AF75),AF75^AF130/AF75,"")</f>
        <v/>
      </c>
      <c r="AG79" s="96" t="str">
        <f aca="false">IF(ISNUMBER(AG75),AG75^AG130/AG75,"")</f>
        <v/>
      </c>
      <c r="AH79" s="96" t="str">
        <f aca="false">IF(ISNUMBER(AH75),AH75^AH130/AH75,"")</f>
        <v/>
      </c>
      <c r="AI79" s="99" t="n">
        <f aca="false">IF(ISNUMBER(AI75),AI75^AI130/AI75,"")</f>
        <v>1.00000484942978</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9.65785926787366</v>
      </c>
      <c r="M80" s="136" t="n">
        <f aca="false">IF(M$85*(M101&gt;0),0.2*(IF(M114&gt;0,SQRT(M114),-SQRT(-M114))),"")</f>
        <v>9.6064565878829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64104574651219</v>
      </c>
      <c r="R80" s="173"/>
      <c r="S80" s="176"/>
      <c r="T80" s="176"/>
      <c r="U80" s="176"/>
      <c r="V80" s="176"/>
      <c r="W80" s="176"/>
      <c r="X80" s="176"/>
      <c r="Y80" s="176"/>
      <c r="Z80" s="176"/>
      <c r="AA80" s="165"/>
      <c r="AB80" s="170"/>
      <c r="AC80" s="141" t="s">
        <v>114</v>
      </c>
      <c r="AD80" s="142" t="n">
        <f aca="false">IF(ISNUMBER(AD131),EXP(AD131/100),"")</f>
        <v>1.03290862598955</v>
      </c>
      <c r="AE80" s="142" t="n">
        <f aca="false">IF(ISNUMBER(AE131),EXP(AE131/100),"")</f>
        <v>1.03269950256154</v>
      </c>
      <c r="AF80" s="142" t="str">
        <f aca="false">IF(ISNUMBER(AF131),EXP(AF131/100),"")</f>
        <v/>
      </c>
      <c r="AG80" s="142" t="str">
        <f aca="false">IF(ISNUMBER(AG131),EXP(AG131/100),"")</f>
        <v/>
      </c>
      <c r="AH80" s="142" t="str">
        <f aca="false">IF(ISNUMBER(AH131),EXP(AH131/100),"")</f>
        <v/>
      </c>
      <c r="AI80" s="157" t="n">
        <f aca="false">IF(ISNUMBER(AI131),EXP(AI131/100),"")</f>
        <v>1.03283984417374</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5.3342087171663</v>
      </c>
      <c r="M81" s="151" t="n">
        <f aca="false">IF(M$85*(M101&gt;0),0.2*SQRT(M115),"")</f>
        <v>15.2527513167805</v>
      </c>
      <c r="N81" s="151" t="str">
        <f aca="false">IF(N$85*(N101&gt;0),0.2*SQRT(N115),"")</f>
        <v/>
      </c>
      <c r="O81" s="151" t="str">
        <f aca="false">IF(O$85*(O101&gt;0),0.2*SQRT(O115),"")</f>
        <v/>
      </c>
      <c r="P81" s="151" t="str">
        <f aca="false">IF(P$85*(P101&gt;0),0.2*SQRT(P115),"")</f>
        <v/>
      </c>
      <c r="Q81" s="175" t="n">
        <f aca="false">IF(Q$85*(Q101&gt;0),0.2*SQRT(Q115),"")</f>
        <v>15.3075923743311</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465184496125</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2.8144223288299</v>
      </c>
      <c r="M82" s="96" t="n">
        <f aca="false">IF(M$85,$D$26*SQRT(SUMPRODUCT(E$61:F$61,E$61:F$61,E$64:F$64)/SUM(E$64:F$64)),"")</f>
        <v>12.746436587520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7922232336343</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942360405182</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10.5782224023237</v>
      </c>
      <c r="M83" s="136" t="n">
        <f aca="false">IF(M85,SQRT(M106*M82^2/CHIINV((1-$D$27/100)/2,M106)),"")</f>
        <v>10.5221006144428</v>
      </c>
      <c r="N83" s="136" t="str">
        <f aca="false">IF(N85,SQRT(N106*N82^2/CHIINV((1-$D$27/100)/2,N106)),"")</f>
        <v/>
      </c>
      <c r="O83" s="136" t="str">
        <f aca="false">IF(O85,SQRT(O106*O82^2/CHIINV((1-$D$27/100)/2,O106)),"")</f>
        <v/>
      </c>
      <c r="P83" s="136" t="str">
        <f aca="false">IF(P85,SQRT(P106*P82^2/CHIINV((1-$D$27/100)/2,P106)),"")</f>
        <v/>
      </c>
      <c r="Q83" s="162" t="n">
        <f aca="false">IF(Q85,SQRT(Q106*Q82^2/CHIINV((1-$D$27/100)/2,Q106)),"")</f>
        <v>10.5598971934236</v>
      </c>
      <c r="R83" s="179"/>
      <c r="S83" s="164"/>
      <c r="T83" s="164"/>
      <c r="U83" s="164"/>
      <c r="V83" s="164"/>
      <c r="W83" s="164"/>
      <c r="X83" s="164"/>
      <c r="Y83" s="164"/>
      <c r="Z83" s="164"/>
      <c r="AA83" s="165"/>
      <c r="AB83" s="170"/>
      <c r="AC83" s="141" t="s">
        <v>115</v>
      </c>
      <c r="AD83" s="142" t="n">
        <f aca="false">IF(ISNUMBER(AD134),EXP(AD134/100),"")</f>
        <v>1.03290895606813</v>
      </c>
      <c r="AE83" s="142" t="n">
        <f aca="false">IF(ISNUMBER(AE134),EXP(AE134/100),"")</f>
        <v>1.03270012619841</v>
      </c>
      <c r="AF83" s="142" t="str">
        <f aca="false">IF(ISNUMBER(AF134),EXP(AF134/100),"")</f>
        <v/>
      </c>
      <c r="AG83" s="142" t="str">
        <f aca="false">IF(ISNUMBER(AG134),EXP(AG134/100),"")</f>
        <v/>
      </c>
      <c r="AH83" s="142" t="str">
        <f aca="false">IF(ISNUMBER(AH134),EXP(AH134/100),"")</f>
        <v/>
      </c>
      <c r="AI83" s="157" t="n">
        <f aca="false">IF(ISNUMBER(AI134),EXP(AI134/100),"")</f>
        <v>1.0328403226388</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6.398675990034</v>
      </c>
      <c r="M84" s="145" t="n">
        <f aca="false">IF(M85,SQRT(M106*M82^2/CHIINV(1-(1-$D$27/100)/2,M106)),"")</f>
        <v>16.3116743199577</v>
      </c>
      <c r="N84" s="145" t="str">
        <f aca="false">IF(N85,SQRT(N106*N82^2/CHIINV(1-(1-$D$27/100)/2,N106)),"")</f>
        <v/>
      </c>
      <c r="O84" s="145" t="str">
        <f aca="false">IF(O85,SQRT(O106*O82^2/CHIINV(1-(1-$D$27/100)/2,O106)),"")</f>
        <v/>
      </c>
      <c r="P84" s="145" t="str">
        <f aca="false">IF(P85,SQRT(P106*P82^2/CHIINV(1-(1-$D$27/100)/2,P106)),"")</f>
        <v/>
      </c>
      <c r="Q84" s="167" t="n">
        <f aca="false">IF(Q85,SQRT(Q106*Q82^2/CHIINV(1-(1-$D$27/100)/2,Q106)),"")</f>
        <v>16.3702677044287</v>
      </c>
      <c r="R84" s="9"/>
      <c r="S84" s="180"/>
      <c r="T84" s="180"/>
      <c r="U84" s="180"/>
      <c r="V84" s="180"/>
      <c r="W84" s="180"/>
      <c r="X84" s="180"/>
      <c r="Y84" s="180"/>
      <c r="Z84" s="180"/>
      <c r="AA84" s="165"/>
      <c r="AB84" s="170"/>
      <c r="AC84" s="95" t="s">
        <v>104</v>
      </c>
      <c r="AD84" s="136" t="n">
        <f aca="false">IF(ISNUMBER(AD135),EXP(AD135/100),"")</f>
        <v>1.02700675634842</v>
      </c>
      <c r="AE84" s="136" t="n">
        <f aca="false">IF(ISNUMBER(AE135),EXP(AE135/100),"")</f>
        <v>1.02691769228448</v>
      </c>
      <c r="AF84" s="136" t="str">
        <f aca="false">IF(ISNUMBER(AF135),EXP(AF135/100),"")</f>
        <v/>
      </c>
      <c r="AG84" s="136" t="str">
        <f aca="false">IF(ISNUMBER(AG135),EXP(AG135/100),"")</f>
        <v/>
      </c>
      <c r="AH84" s="136" t="str">
        <f aca="false">IF(ISNUMBER(AH135),EXP(AH135/100),"")</f>
        <v/>
      </c>
      <c r="AI84" s="162" t="n">
        <f aca="false">IF(ISNUMBER(AI135),EXP(AI135/100),"")</f>
        <v>1.02703277415428</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252222162493</v>
      </c>
      <c r="AE85" s="151" t="n">
        <f aca="false">IF(ISNUMBER(AE136),EXP(AE136/100),"")</f>
        <v>1.04203639415017</v>
      </c>
      <c r="AF85" s="151" t="str">
        <f aca="false">IF(ISNUMBER(AF136),EXP(AF136/100),"")</f>
        <v/>
      </c>
      <c r="AG85" s="151" t="str">
        <f aca="false">IF(ISNUMBER(AG136),EXP(AG136/100),"")</f>
        <v/>
      </c>
      <c r="AH85" s="151" t="str">
        <f aca="false">IF(ISNUMBER(AH136),EXP(AH136/100),"")</f>
        <v/>
      </c>
      <c r="AI85" s="175" t="n">
        <f aca="false">IF(ISNUMBER(AI136),EXP(AI136/100),"")</f>
        <v>1.04221742960663</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692925074351587</v>
      </c>
      <c r="M87" s="142" t="n">
        <f aca="false">IF(M$85*(M101&gt;0),M70/SQRT((SUMPRODUCT(E$61:F$61,E$61:F$61,E$64:F$64)/SUM(E$64:F$64))-M74^2),"")</f>
        <v>0.001326033439040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31532453124805</v>
      </c>
      <c r="M88" s="136" t="n">
        <f aca="false">IF(M$85*(M101&gt;0),M71/SQRT((SUMPRODUCT(E$61:F$61,E$61:F$61,E$64:F$64)/SUM(E$64:F$64))-M74^2),"")</f>
        <v>-0.0014339924606097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0112830227941174</v>
      </c>
      <c r="AE88" s="204" t="n">
        <f aca="false">IF(ISNUMBER(AE124),100*EXP(AE124/100)-100,"")</f>
        <v>0.0201320136512777</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270117467995122</v>
      </c>
      <c r="M89" s="151" t="n">
        <f aca="false">IF(M$85*(M101&gt;0),M72/SQRT((SUMPRODUCT(E$61:F$61,E$61:F$61,E$64:F$64)/SUM(E$64:F$64))-M74^2),"")</f>
        <v>0.00408605933869117</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309996127829351</v>
      </c>
      <c r="AE89" s="208" t="n">
        <f aca="false">IF(ISNUMBER(AE125),100*EXP(AE125/100)-100,"")</f>
        <v>-0.0231101426168863</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00824960559964</v>
      </c>
      <c r="M90" s="96" t="n">
        <f aca="false">IF(ISNUMBER(M87),(M89-M88)/2,"")</f>
        <v>0.0027600258996504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332665425718091</v>
      </c>
      <c r="AE90" s="212" t="n">
        <f aca="false">IF(ISNUMBER(AE126),100*EXP(AE126/100)-100,"")</f>
        <v>0.0633928730825488</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449535453976896</v>
      </c>
      <c r="M91" s="142" t="n">
        <f aca="false">IF(M$85*(M101&gt;0),M74/SQRT((SUMPRODUCT(E$61:F$61,E$61:F$61,E$64:F$64)/SUM(E$64:F$64))-M74^2),"")</f>
        <v>0.0062911919930176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47294930587841</v>
      </c>
      <c r="R91" s="214"/>
      <c r="S91" s="215"/>
      <c r="T91" s="215"/>
      <c r="U91" s="215"/>
      <c r="V91" s="215"/>
      <c r="W91" s="215"/>
      <c r="X91" s="215"/>
      <c r="Y91" s="215"/>
      <c r="Z91" s="215"/>
      <c r="AA91" s="165"/>
      <c r="AB91" s="147"/>
      <c r="AC91" s="95" t="s">
        <v>119</v>
      </c>
      <c r="AD91" s="72" t="n">
        <f aca="false">IF(ISNUMBER(AD88),(AD90-AD89)/2,"")</f>
        <v>0.0321330776773721</v>
      </c>
      <c r="AE91" s="72" t="n">
        <f aca="false">IF(ISNUMBER(AE88),(AE90-AE89)/2,"")</f>
        <v>0.0432515078497175</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369975326310253</v>
      </c>
      <c r="M92" s="136" t="n">
        <f aca="false">IF(M$85*(M101&gt;0),M75/SQRT((SUMPRODUCT(E$61:F$61,E$61:F$61,E$64:F$64)/SUM(E$64:F$64))-M74^2),"")</f>
        <v>0.0051933381287219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69976924037884</v>
      </c>
      <c r="R92" s="214"/>
      <c r="S92" s="216"/>
      <c r="T92" s="216"/>
      <c r="U92" s="216"/>
      <c r="V92" s="216"/>
      <c r="W92" s="216"/>
      <c r="X92" s="216"/>
      <c r="Y92" s="216"/>
      <c r="Z92" s="216"/>
      <c r="AA92" s="11"/>
      <c r="AB92" s="140"/>
      <c r="AC92" s="141" t="s">
        <v>120</v>
      </c>
      <c r="AD92" s="204" t="n">
        <f aca="false">IF(ISNUMBER(AD127),100*EXP(AD127/100)-100,"")</f>
        <v>0.0719531601630479</v>
      </c>
      <c r="AE92" s="204" t="n">
        <f aca="false">IF(ISNUMBER(AE127),100*EXP(AE127/100)-100,"")</f>
        <v>0.0986160609508318</v>
      </c>
      <c r="AF92" s="204" t="str">
        <f aca="false">IF(ISNUMBER(AF127),100*EXP(AF127/100)-100,"")</f>
        <v/>
      </c>
      <c r="AG92" s="204" t="str">
        <f aca="false">IF(ISNUMBER(AG127),100*EXP(AG127/100)-100,"")</f>
        <v/>
      </c>
      <c r="AH92" s="204" t="str">
        <f aca="false">IF(ISNUMBER(AH127),100*EXP(AH127/100)-100,"")</f>
        <v/>
      </c>
      <c r="AI92" s="73" t="n">
        <f aca="false">IF(ISNUMBER(AI86),100*EXP(AI127/100)-100,"")</f>
        <v>0.0865497570279104</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578151614508449</v>
      </c>
      <c r="M93" s="151" t="n">
        <f aca="false">IF(M$85*(M101&gt;0),M76/SQRT((SUMPRODUCT(E$61:F$61,E$61:F$61,E$64:F$64)/SUM(E$64:F$64))-M74^2),"")</f>
        <v>0.00805086772054382</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669682188708858</v>
      </c>
      <c r="R93" s="217"/>
      <c r="S93" s="216"/>
      <c r="T93" s="216"/>
      <c r="U93" s="216"/>
      <c r="V93" s="216"/>
      <c r="W93" s="216"/>
      <c r="X93" s="216"/>
      <c r="Y93" s="216"/>
      <c r="Z93" s="216"/>
      <c r="AA93" s="11"/>
      <c r="AB93" s="170"/>
      <c r="AC93" s="95" t="s">
        <v>104</v>
      </c>
      <c r="AD93" s="208" t="n">
        <f aca="false">IF(ISNUMBER(AD128),100*EXP(AD128/100)-100,"")</f>
        <v>0.0592149053790507</v>
      </c>
      <c r="AE93" s="208" t="n">
        <f aca="false">IF(ISNUMBER(AE128),100*EXP(AE128/100)-100,"")</f>
        <v>0.0813999157865766</v>
      </c>
      <c r="AF93" s="208" t="str">
        <f aca="false">IF(ISNUMBER(AF128),100*EXP(AF128/100)-100,"")</f>
        <v/>
      </c>
      <c r="AG93" s="208" t="str">
        <f aca="false">IF(ISNUMBER(AG128),100*EXP(AG128/100)-100,"")</f>
        <v/>
      </c>
      <c r="AH93" s="208" t="str">
        <f aca="false">IF(ISNUMBER(AH128),100*EXP(AH128/100)-100,"")</f>
        <v/>
      </c>
      <c r="AI93" s="218" t="n">
        <f aca="false">IF(ISNUMBER(AI86),100*EXP(AI128/100)-100,"")</f>
        <v>0.0743180693787053</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0925491339581015</v>
      </c>
      <c r="AE94" s="212" t="n">
        <f aca="false">IF(ISNUMBER(AE129),100*EXP(AE129/100)-100,"")</f>
        <v>0.126216833818489</v>
      </c>
      <c r="AF94" s="212" t="str">
        <f aca="false">IF(ISNUMBER(AF129),100*EXP(AF129/100)-100,"")</f>
        <v/>
      </c>
      <c r="AG94" s="212" t="str">
        <f aca="false">IF(ISNUMBER(AG129),100*EXP(AG129/100)-100,"")</f>
        <v/>
      </c>
      <c r="AH94" s="212" t="str">
        <f aca="false">IF(ISNUMBER(AH129),100*EXP(AH129/100)-100,"")</f>
        <v/>
      </c>
      <c r="AI94" s="222" t="n">
        <f aca="false">IF(ISNUMBER(AI86),100*EXP(AI129/100)-100,"")</f>
        <v>0.10591444433436</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17456752596</v>
      </c>
      <c r="AE95" s="96" t="n">
        <f aca="false">IF(ISNUMBER(AE93),SQRT(AE94/AE93),"")</f>
        <v>1.24522165023138</v>
      </c>
      <c r="AF95" s="96" t="str">
        <f aca="false">IF(ISNUMBER(AF93),SQRT(AF94/AF93),"")</f>
        <v/>
      </c>
      <c r="AG95" s="96" t="str">
        <f aca="false">IF(ISNUMBER(AG93),SQRT(AG94/AG93),"")</f>
        <v/>
      </c>
      <c r="AH95" s="96" t="str">
        <f aca="false">IF(ISNUMBER(AH93),SQRT(AH94/AH93),"")</f>
        <v/>
      </c>
      <c r="AI95" s="99" t="n">
        <f aca="false">IF(ISNUMBER(AI93),SQRT(AI94/AI93),"")</f>
        <v>1.19379673421974</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181153339</v>
      </c>
      <c r="AE96" s="96" t="n">
        <f aca="false">IF(ISNUMBER(AE75),(100*AE75^AE130-100)/(100*AE75-100),"")</f>
        <v>1.0086249755947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790361074</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80841817492</v>
      </c>
      <c r="M97" s="142" t="n">
        <f aca="false">IF(M85&gt;1,CORREL(E30:E59,F30:F59)*(1+(1-CORREL(E30:E59,F30:F59)^2)/2/(M62-3)),"")</f>
        <v>0.999961937616806</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282070744</v>
      </c>
      <c r="R97" s="229"/>
      <c r="S97" s="216"/>
      <c r="T97" s="216"/>
      <c r="U97" s="216"/>
      <c r="V97" s="216"/>
      <c r="W97" s="216"/>
      <c r="X97" s="216"/>
      <c r="Y97" s="216"/>
      <c r="Z97" s="216"/>
      <c r="AA97" s="11"/>
      <c r="AB97" s="170"/>
      <c r="AC97" s="141" t="s">
        <v>114</v>
      </c>
      <c r="AD97" s="204" t="n">
        <f aca="false">IF(ISNUMBER(AD131),100*EXP(AD131/100)-100,"")</f>
        <v>3.29086259895482</v>
      </c>
      <c r="AE97" s="204" t="n">
        <f aca="false">IF(ISNUMBER(AE131),100*EXP(AE131/100)-100,"")</f>
        <v>3.26995025615406</v>
      </c>
      <c r="AF97" s="204" t="str">
        <f aca="false">IF(ISNUMBER(AF131),100*EXP(AF131/100)-100,"")</f>
        <v/>
      </c>
      <c r="AG97" s="204" t="str">
        <f aca="false">IF(ISNUMBER(AG131),100*EXP(AG131/100)-100,"")</f>
        <v/>
      </c>
      <c r="AH97" s="204" t="str">
        <f aca="false">IF(ISNUMBER(AH131),100*EXP(AH131/100)-100,"")</f>
        <v/>
      </c>
      <c r="AI97" s="204" t="n">
        <f aca="false">IF(ISNUMBER(AI131),100*EXP(AI131/100)-100,"")</f>
        <v>3.28398441737441</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63479056145</v>
      </c>
      <c r="M98" s="136" t="n">
        <f aca="false">IF(M85&gt;2,(EXP(2*(0.5*LN((1+M97)/(1-M97))-NORMINV(1-(1-$D$27/100)/2,0,1)/SQRT(COUNT(M30:M59)-3)))-1)/(EXP(2*(0.5*LN((1+M97)/(1-M97))-NORMINV(1-(1-$D$27/100)/2,0,1)/SQRT(COUNT(M30:M59)-3)))+1),"")</f>
        <v>0.999928312663085</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46518449612465</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9950028576</v>
      </c>
      <c r="M99" s="145" t="n">
        <f aca="false">IF(M85&gt;2,(EXP(2*(0.5*LN((1+M97)/(1-M97))+NORMINV(1-(1-$D$27/100)/2,0,1)/SQRT(COUNT(M30:M59)-3)))-1)/(EXP(2*(0.5*LN((1+M97)/(1-M97))+NORMINV(1-(1-$D$27/100)/2,0,1)/SQRT(COUNT(M30:M59)-3)))+1),"")</f>
        <v>0.999979790941444</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94236040518175</v>
      </c>
      <c r="AJ99" s="32"/>
    </row>
    <row r="100" customFormat="false" ht="12" hidden="false" customHeight="false" outlineLevel="0" collapsed="false">
      <c r="J100" s="195"/>
      <c r="K100" s="135" t="s">
        <v>113</v>
      </c>
      <c r="L100" s="96" t="n">
        <f aca="false">IF(L85&gt;2,1+(1-CORREL(D30:D59,E30:E59)^2)/2/(L62-3),"")</f>
        <v>1.00000076631875</v>
      </c>
      <c r="M100" s="96" t="n">
        <f aca="false">IF(M85&gt;2,1+(1-CORREL(E30:E59,F30:F59)^2)/2/(M62-3),"")</f>
        <v>1.0000014639055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29089560681342</v>
      </c>
      <c r="AE100" s="204" t="n">
        <f aca="false">IF(ISNUMBER(AE134),100*EXP(AE134/100)-100,"")</f>
        <v>3.27001261984145</v>
      </c>
      <c r="AF100" s="204" t="str">
        <f aca="false">IF(ISNUMBER(AF134),100*EXP(AF134/100)-100,"")</f>
        <v/>
      </c>
      <c r="AG100" s="204" t="str">
        <f aca="false">IF(ISNUMBER(AG134),100*EXP(AG134/100)-100,"")</f>
        <v/>
      </c>
      <c r="AH100" s="204" t="str">
        <f aca="false">IF(ISNUMBER(AH134),100*EXP(AH134/100)-100,"")</f>
        <v/>
      </c>
      <c r="AI100" s="204" t="n">
        <f aca="false">IF(ISNUMBER(AI134),100*EXP(AI134/100)-100,"")</f>
        <v>3.28403226387992</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81289024929</v>
      </c>
      <c r="M101" s="142" t="n">
        <f aca="false">IF(M85,(1-M74^2/(SUMPRODUCT(E61:F61,E61:F61,E64:F64)/SUM(E64:F64)))*(1+(1-(1-M74^2/(SUMPRODUCT(E61:F61,E61:F61,E64:F64)/SUM(E64:F64)))^2)/(E62+F62-M62-3)),"")</f>
        <v>0.99996335396461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2265479846</v>
      </c>
      <c r="S101" s="11"/>
      <c r="T101" s="11"/>
      <c r="U101" s="11"/>
      <c r="V101" s="11"/>
      <c r="W101" s="11"/>
      <c r="X101" s="11"/>
      <c r="Y101" s="11"/>
      <c r="Z101" s="11"/>
      <c r="AA101" s="11"/>
      <c r="AB101" s="170"/>
      <c r="AC101" s="95" t="s">
        <v>104</v>
      </c>
      <c r="AD101" s="208" t="n">
        <f aca="false">IF(ISNUMBER(AD135),100*EXP(AD135/100)-100,"")</f>
        <v>2.70067563484217</v>
      </c>
      <c r="AE101" s="208" t="n">
        <f aca="false">IF(ISNUMBER(AE135),100*EXP(AE135/100)-100,"")</f>
        <v>2.6917692284477</v>
      </c>
      <c r="AF101" s="208" t="str">
        <f aca="false">IF(ISNUMBER(AF135),100*EXP(AF135/100)-100,"")</f>
        <v/>
      </c>
      <c r="AG101" s="208" t="str">
        <f aca="false">IF(ISNUMBER(AG135),100*EXP(AG135/100)-100,"")</f>
        <v/>
      </c>
      <c r="AH101" s="208" t="str">
        <f aca="false">IF(ISNUMBER(AH135),100*EXP(AH135/100)-100,"")</f>
        <v/>
      </c>
      <c r="AI101" s="208" t="n">
        <f aca="false">IF(ISNUMBER(AI135),100*EXP(AI135/100)-100,"")</f>
        <v>2.70327741542771</v>
      </c>
      <c r="AJ101" s="231"/>
    </row>
    <row r="102" customFormat="false" ht="12" hidden="false" customHeight="false" outlineLevel="0" collapsed="false">
      <c r="J102" s="195"/>
      <c r="K102" s="135" t="s">
        <v>104</v>
      </c>
      <c r="L102" s="136" t="n">
        <f aca="false">IF(L85,(L108-1)/(L108+L104-1),"")</f>
        <v>0.999964913681715</v>
      </c>
      <c r="M102" s="136" t="n">
        <f aca="false">IF(M85,(M108-1)/(M108+M104-1),"")</f>
        <v>0.999931809713837</v>
      </c>
      <c r="N102" s="136" t="str">
        <f aca="false">IF(N85,(N108-1)/(N108+N104-1),"")</f>
        <v/>
      </c>
      <c r="O102" s="136" t="str">
        <f aca="false">IF(O85,(O108-1)/(O108+O104-1),"")</f>
        <v/>
      </c>
      <c r="P102" s="136" t="str">
        <f aca="false">IF(P85,(P108-1)/(P108+P104-1),"")</f>
        <v/>
      </c>
      <c r="Q102" s="162" t="n">
        <f aca="false">IF(Q85,(Q108-1)/(Q108+Q104-1),"")</f>
        <v>0.999952149915256</v>
      </c>
      <c r="S102" s="11"/>
      <c r="T102" s="11"/>
      <c r="U102" s="11"/>
      <c r="V102" s="11"/>
      <c r="W102" s="11"/>
      <c r="X102" s="11"/>
      <c r="Y102" s="11"/>
      <c r="Z102" s="11"/>
      <c r="AA102" s="11"/>
      <c r="AB102" s="170"/>
      <c r="AC102" s="109" t="s">
        <v>107</v>
      </c>
      <c r="AD102" s="212" t="n">
        <f aca="false">IF(ISNUMBER(AD136),100*EXP(AD136/100)-100,"")</f>
        <v>4.2522221624927</v>
      </c>
      <c r="AE102" s="212" t="n">
        <f aca="false">IF(ISNUMBER(AE136),100*EXP(AE136/100)-100,"")</f>
        <v>4.20363941501721</v>
      </c>
      <c r="AF102" s="212" t="str">
        <f aca="false">IF(ISNUMBER(AF136),100*EXP(AF136/100)-100,"")</f>
        <v/>
      </c>
      <c r="AG102" s="212" t="str">
        <f aca="false">IF(ISNUMBER(AG136),100*EXP(AG136/100)-100,"")</f>
        <v/>
      </c>
      <c r="AH102" s="212" t="str">
        <f aca="false">IF(ISNUMBER(AH136),100*EXP(AH136/100)-100,"")</f>
        <v/>
      </c>
      <c r="AI102" s="212" t="n">
        <f aca="false">IF(ISNUMBER(AI136),100*EXP(AI136/100)-100,"")</f>
        <v>4.22174296066278</v>
      </c>
      <c r="AJ102" s="231"/>
    </row>
    <row r="103" customFormat="false" ht="12" hidden="false" customHeight="false" outlineLevel="0" collapsed="false">
      <c r="J103" s="223"/>
      <c r="K103" s="236" t="s">
        <v>107</v>
      </c>
      <c r="L103" s="237" t="n">
        <f aca="false">IF(L85,(L109-1)/(L109+L104-1),"")</f>
        <v>0.999989981999775</v>
      </c>
      <c r="M103" s="237" t="n">
        <f aca="false">IF(M85,(M109-1)/(M109+M104-1),"")</f>
        <v>0.999980306254945</v>
      </c>
      <c r="N103" s="237" t="str">
        <f aca="false">IF(N85,(N109-1)/(N109+N104-1),"")</f>
        <v/>
      </c>
      <c r="O103" s="237" t="str">
        <f aca="false">IF(O85,(O109-1)/(O109+O104-1),"")</f>
        <v/>
      </c>
      <c r="P103" s="237" t="str">
        <f aca="false">IF(P85,(P109-1)/(P109+P104-1),"")</f>
        <v/>
      </c>
      <c r="Q103" s="238" t="n">
        <f aca="false">IF(Q85,(Q109-1)/(Q109+Q104-1),"")</f>
        <v>0.999984520603267</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6.96936458771568E-005</v>
      </c>
      <c r="AE104" s="142" t="n">
        <f aca="false">AE139</f>
        <v>0.00125123265939683</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105045.256494042</v>
      </c>
      <c r="M105" s="241" t="n">
        <f aca="false">IF(M85,1+M101*M104/(1-M101),"")</f>
        <v>54575.1629904933</v>
      </c>
      <c r="N105" s="241" t="str">
        <f aca="false">IF(N85,1+N101*N104/(1-N101),"")</f>
        <v/>
      </c>
      <c r="O105" s="241" t="str">
        <f aca="false">IF(O85,1+O101*O104/(1-O101),"")</f>
        <v/>
      </c>
      <c r="P105" s="241" t="str">
        <f aca="false">IF(P85,1+P101*P104/(1-P101),"")</f>
        <v/>
      </c>
      <c r="Q105" s="241" t="n">
        <f aca="false">IF(Q85,1+Q101*Q104/(1-Q101),"")</f>
        <v>91505.6535577323</v>
      </c>
      <c r="S105" s="11"/>
      <c r="T105" s="11"/>
      <c r="U105" s="11"/>
      <c r="V105" s="11"/>
      <c r="W105" s="11"/>
      <c r="X105" s="11"/>
      <c r="Y105" s="11"/>
      <c r="Z105" s="11"/>
      <c r="AA105" s="11"/>
      <c r="AB105" s="170"/>
      <c r="AC105" s="95" t="s">
        <v>104</v>
      </c>
      <c r="AD105" s="136" t="n">
        <f aca="false">AD140</f>
        <v>-0.00191511016514765</v>
      </c>
      <c r="AE105" s="136" t="n">
        <f aca="false">AE140</f>
        <v>-0.00143663810519987</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05449745690196</v>
      </c>
      <c r="AE106" s="151" t="n">
        <f aca="false">AE141</f>
        <v>0.00393910342399354</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198480381102481</v>
      </c>
      <c r="AE107" s="96" t="n">
        <f aca="false">IF(ISNUMBER(AE104),(AE106-AE105)/2,"")</f>
        <v>0.0026878707645967</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56018.5126575273</v>
      </c>
      <c r="M108" s="241" t="n">
        <f aca="false">IF(M85,M105/FINV((1-$D$27/100)/2,M106,M107),"")</f>
        <v>29328.6906722661</v>
      </c>
      <c r="N108" s="241" t="str">
        <f aca="false">IF(N85,N105/FINV((1-$D$27/100)/2,N106,N107),"")</f>
        <v/>
      </c>
      <c r="O108" s="241" t="str">
        <f aca="false">IF(O85,O105/FINV((1-$D$27/100)/2,O106,O107),"")</f>
        <v/>
      </c>
      <c r="P108" s="241" t="str">
        <f aca="false">IF(P85,P105/FINV((1-$D$27/100)/2,P106,P107),"")</f>
        <v/>
      </c>
      <c r="Q108" s="241" t="n">
        <f aca="false">IF(Q85,Q105/FINV((1-$D$27/100)/2,Q106,Q107),"")</f>
        <v>53037.1987949596</v>
      </c>
      <c r="S108" s="11"/>
      <c r="T108" s="11"/>
      <c r="U108" s="11"/>
      <c r="V108" s="11"/>
      <c r="W108" s="11"/>
      <c r="X108" s="11"/>
      <c r="Y108" s="11"/>
      <c r="Z108" s="11"/>
      <c r="AA108" s="11"/>
      <c r="AB108" s="170"/>
      <c r="AC108" s="141" t="s">
        <v>109</v>
      </c>
      <c r="AD108" s="142" t="n">
        <f aca="false">AD142</f>
        <v>0.00444287243854679</v>
      </c>
      <c r="AE108" s="142" t="n">
        <f aca="false">AE142</f>
        <v>0.00612672186686308</v>
      </c>
      <c r="AF108" s="142" t="str">
        <f aca="false">AF142</f>
        <v/>
      </c>
      <c r="AG108" s="142" t="str">
        <f aca="false">AG142</f>
        <v/>
      </c>
      <c r="AH108" s="142" t="str">
        <f aca="false">AH142</f>
        <v/>
      </c>
      <c r="AI108" s="157" t="n">
        <f aca="false">AI142</f>
        <v>0.00535471112671422</v>
      </c>
      <c r="AJ108" s="231"/>
    </row>
    <row r="109" customFormat="false" ht="12" hidden="false" customHeight="false" outlineLevel="0" collapsed="false">
      <c r="J109" s="75"/>
      <c r="K109" s="240" t="s">
        <v>129</v>
      </c>
      <c r="L109" s="241" t="n">
        <f aca="false">IF(L85,L105*FINV((1-$D$27/100)/2,L107,L106),"")</f>
        <v>196197.596789176</v>
      </c>
      <c r="M109" s="241" t="n">
        <f aca="false">IF(M85,M105*FINV((1-$D$27/100)/2,M107,M106),"")</f>
        <v>101554.087385681</v>
      </c>
      <c r="N109" s="241" t="str">
        <f aca="false">IF(N85,N105*FINV((1-$D$27/100)/2,N107,N106),"")</f>
        <v/>
      </c>
      <c r="O109" s="241" t="str">
        <f aca="false">IF(O85,O105*FINV((1-$D$27/100)/2,O107,O106),"")</f>
        <v/>
      </c>
      <c r="P109" s="241" t="str">
        <f aca="false">IF(P85,P105*FINV((1-$D$27/100)/2,P107,P106),"")</f>
        <v/>
      </c>
      <c r="Q109" s="241" t="n">
        <f aca="false">IF(Q85,Q105*FINV((1-$D$27/100)/2,Q107,Q106),"")</f>
        <v>163952.399683521</v>
      </c>
      <c r="S109" s="11"/>
      <c r="T109" s="11"/>
      <c r="U109" s="11"/>
      <c r="V109" s="11"/>
      <c r="W109" s="11"/>
      <c r="X109" s="11"/>
      <c r="Y109" s="11"/>
      <c r="Z109" s="11"/>
      <c r="AA109" s="11"/>
      <c r="AB109" s="170"/>
      <c r="AC109" s="95" t="s">
        <v>104</v>
      </c>
      <c r="AD109" s="136" t="n">
        <f aca="false">AD143</f>
        <v>0.00365655960094899</v>
      </c>
      <c r="AE109" s="136" t="n">
        <f aca="false">AE143</f>
        <v>0.00505756910782067</v>
      </c>
      <c r="AF109" s="136" t="str">
        <f aca="false">AF143</f>
        <v/>
      </c>
      <c r="AG109" s="136" t="str">
        <f aca="false">AG143</f>
        <v/>
      </c>
      <c r="AH109" s="136" t="str">
        <f aca="false">AH143</f>
        <v/>
      </c>
      <c r="AI109" s="162" t="n">
        <f aca="false">AI143</f>
        <v>0.00459823492562145</v>
      </c>
      <c r="AJ109" s="231"/>
    </row>
    <row r="110" customFormat="false" ht="12" hidden="false" customHeight="false" outlineLevel="0" collapsed="false">
      <c r="J110" s="9"/>
      <c r="K110" s="244" t="s">
        <v>130</v>
      </c>
      <c r="L110" s="245" t="n">
        <f aca="false">IF((L62&gt;3)*L85,FISHER(L97),"")</f>
        <v>5.77795912499584</v>
      </c>
      <c r="M110" s="245" t="n">
        <f aca="false">IF((M62&gt;3)*M85,FISHER(M97),"")</f>
        <v>5.43470611523411</v>
      </c>
      <c r="N110" s="245" t="str">
        <f aca="false">IF((N62&gt;3)*N85,FISHER(N97),"")</f>
        <v/>
      </c>
      <c r="O110" s="245" t="str">
        <f aca="false">IF((O62&gt;3)*O85,FISHER(O97),"")</f>
        <v/>
      </c>
      <c r="P110" s="245" t="str">
        <f aca="false">IF((P62&gt;3)*P85,FISHER(P97),"")</f>
        <v/>
      </c>
      <c r="Q110" s="245" t="n">
        <f aca="false">SUMPRODUCT(L110:P110,L111:P111)/SUM(L111:P111)</f>
        <v>5.60309438417383</v>
      </c>
      <c r="S110" s="11"/>
      <c r="T110" s="11"/>
      <c r="U110" s="11"/>
      <c r="V110" s="11"/>
      <c r="W110" s="11"/>
      <c r="X110" s="11"/>
      <c r="Y110" s="11"/>
      <c r="Z110" s="11"/>
      <c r="AA110" s="11"/>
      <c r="AB110" s="170"/>
      <c r="AC110" s="95" t="s">
        <v>107</v>
      </c>
      <c r="AD110" s="151" t="n">
        <f aca="false">AD144</f>
        <v>0.00571401843987357</v>
      </c>
      <c r="AE110" s="151" t="n">
        <f aca="false">AE144</f>
        <v>0.00784039453340835</v>
      </c>
      <c r="AF110" s="151" t="str">
        <f aca="false">AF144</f>
        <v/>
      </c>
      <c r="AG110" s="151" t="str">
        <f aca="false">AG144</f>
        <v/>
      </c>
      <c r="AH110" s="151" t="str">
        <f aca="false">AH144</f>
        <v/>
      </c>
      <c r="AI110" s="175" t="n">
        <f aca="false">AI144</f>
        <v>0.00655214303445134</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 hidden="false" customHeight="false" outlineLevel="0" collapsed="false">
      <c r="J112" s="9"/>
      <c r="K112" s="240" t="s">
        <v>132</v>
      </c>
      <c r="L112" s="246" t="n">
        <f aca="false">IF(L$85*(L101&gt;0),(SUMPRODUCT(D$61:E$61,D$61:E$61,D$64:E$64)/SUM(D$64:E$64))-L74^2,"")</f>
        <v>4105.1525327459</v>
      </c>
      <c r="M112" s="246" t="n">
        <f aca="false">IF(M$85*(M101&gt;0),(SUMPRODUCT(E$61:F$61,E$61:F$61,E$64:F$64)/SUM(E$64:F$64))-M74^2,"")</f>
        <v>4061.6303863303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090.90184231276</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1078.087656396</v>
      </c>
      <c r="M113" s="246" t="n">
        <f aca="false">IF(M$85*(M101&gt;0),SQRT(2*((SUMPRODUCT(E$61:F$61,E$61:F$61,E$64:F$64)/SUM(E$64:F$64))^2/M106-M74^4/M107)),"")</f>
        <v>1066.67861091701</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074.3556363914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331.85614095133</v>
      </c>
      <c r="M114" s="246" t="n">
        <f aca="false">IF(M$85*(M101&gt;0),M112+NORMSINV((100-$D$27)/100/2)*M113,"")</f>
        <v>2307.1002043719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323.74407715852</v>
      </c>
      <c r="S114" s="11"/>
      <c r="T114" s="11"/>
      <c r="U114" s="11"/>
      <c r="V114" s="11"/>
      <c r="W114" s="11"/>
      <c r="X114" s="11"/>
      <c r="Y114" s="11"/>
      <c r="Z114" s="11"/>
      <c r="AA114" s="11"/>
      <c r="AB114" s="140"/>
      <c r="AC114" s="141" t="s">
        <v>122</v>
      </c>
      <c r="AD114" s="142" t="n">
        <f aca="false">AD146</f>
        <v>0.99998129363576</v>
      </c>
      <c r="AE114" s="142" t="n">
        <f aca="false">AE146</f>
        <v>0.999963896632045</v>
      </c>
      <c r="AF114" s="142" t="str">
        <f aca="false">AF146</f>
        <v/>
      </c>
      <c r="AG114" s="142" t="str">
        <f aca="false">AG146</f>
        <v/>
      </c>
      <c r="AH114" s="142" t="str">
        <f aca="false">AH146</f>
        <v/>
      </c>
      <c r="AI114" s="157" t="n">
        <f aca="false">IF(ISNUMBER(AI$137),AI146,"")</f>
        <v>0.999973850535069</v>
      </c>
      <c r="AJ114" s="231"/>
    </row>
    <row r="115" customFormat="false" ht="12" hidden="false" customHeight="false" outlineLevel="0" collapsed="false">
      <c r="J115" s="9"/>
      <c r="K115" s="240" t="s">
        <v>135</v>
      </c>
      <c r="L115" s="246" t="n">
        <f aca="false">IF(L$85*(L101&gt;0),L112-NORMSINV((100-$D$27)/100/2)*L113,"")</f>
        <v>5878.44892454046</v>
      </c>
      <c r="M115" s="246" t="n">
        <f aca="false">IF(M$85*(M101&gt;0),M112-NORMSINV((100-$D$27)/100/2)*M113,"")</f>
        <v>5816.1605682887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858.05960746699</v>
      </c>
      <c r="S115" s="11"/>
      <c r="T115" s="11"/>
      <c r="U115" s="11"/>
      <c r="V115" s="11"/>
      <c r="W115" s="11"/>
      <c r="X115" s="11"/>
      <c r="Y115" s="11"/>
      <c r="Z115" s="11"/>
      <c r="AA115" s="11"/>
      <c r="AB115" s="170"/>
      <c r="AC115" s="95" t="s">
        <v>104</v>
      </c>
      <c r="AD115" s="136" t="n">
        <f aca="false">AD147</f>
        <v>0.999964340342948</v>
      </c>
      <c r="AE115" s="136" t="n">
        <f aca="false">AE147</f>
        <v>0.999932002246713</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0187043798</v>
      </c>
      <c r="AE116" s="151" t="n">
        <f aca="false">AE148</f>
        <v>0.999980831080962</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74824642</v>
      </c>
      <c r="AE117" s="96" t="n">
        <f aca="false">AE149</f>
        <v>1.0000013885620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1723358672</v>
      </c>
      <c r="AE118" s="142" t="n">
        <f aca="false">AE150</f>
        <v>0.999965244925049</v>
      </c>
      <c r="AF118" s="142" t="str">
        <f aca="false">AF150</f>
        <v/>
      </c>
      <c r="AG118" s="142" t="str">
        <f aca="false">AG150</f>
        <v/>
      </c>
      <c r="AH118" s="142" t="str">
        <f aca="false">AH150</f>
        <v/>
      </c>
      <c r="AI118" s="157" t="n">
        <f aca="false">IF(ISERROR(AI150),"",AI150)</f>
        <v>0.999973450898235</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65602181634</v>
      </c>
      <c r="AE119" s="136" t="n">
        <f aca="false">AE151</f>
        <v>0.9999353283265</v>
      </c>
      <c r="AF119" s="136" t="str">
        <f aca="false">AF151</f>
        <v/>
      </c>
      <c r="AG119" s="136" t="str">
        <f aca="false">AG151</f>
        <v/>
      </c>
      <c r="AH119" s="136" t="str">
        <f aca="false">AH151</f>
        <v/>
      </c>
      <c r="AI119" s="162" t="n">
        <f aca="false">IF(ISERROR(AI151),"",AI151)</f>
        <v>0.999954195081648</v>
      </c>
      <c r="AJ119" s="11"/>
    </row>
    <row r="120" customFormat="false" ht="12" hidden="false" customHeight="false" outlineLevel="0" collapsed="false">
      <c r="S120" s="11"/>
      <c r="T120" s="11"/>
      <c r="U120" s="11"/>
      <c r="V120" s="11"/>
      <c r="W120" s="11"/>
      <c r="X120" s="11"/>
      <c r="Y120" s="11"/>
      <c r="Z120" s="11"/>
      <c r="AA120" s="11"/>
      <c r="AB120" s="251"/>
      <c r="AC120" s="109" t="s">
        <v>107</v>
      </c>
      <c r="AD120" s="237" t="n">
        <f aca="false">AD152</f>
        <v>0.999990289082439</v>
      </c>
      <c r="AE120" s="237" t="n">
        <f aca="false">AE152</f>
        <v>0.999981322473798</v>
      </c>
      <c r="AF120" s="237" t="str">
        <f aca="false">AF152</f>
        <v/>
      </c>
      <c r="AG120" s="237" t="str">
        <f aca="false">AG152</f>
        <v/>
      </c>
      <c r="AH120" s="237" t="str">
        <f aca="false">AH152</f>
        <v/>
      </c>
      <c r="AI120" s="238" t="n">
        <f aca="false">IF(ISERROR(AI152),"",AI152)</f>
        <v>0.999985182222501</v>
      </c>
      <c r="AJ120" s="11"/>
    </row>
    <row r="121" customFormat="false" ht="12" hidden="false" customHeight="false" outlineLevel="0" collapsed="false">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7</v>
      </c>
      <c r="AC122" s="253"/>
      <c r="AD122" s="253"/>
      <c r="AE122" s="253"/>
      <c r="AF122" s="253"/>
      <c r="AG122" s="253"/>
      <c r="AH122" s="253"/>
      <c r="AI122" s="254"/>
      <c r="AJ122" s="11"/>
    </row>
    <row r="123" customFormat="false" ht="13" hidden="false" customHeight="false" outlineLevel="0" collapsed="false">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S124" s="11"/>
      <c r="T124" s="11"/>
      <c r="U124" s="11"/>
      <c r="V124" s="11"/>
      <c r="W124" s="11"/>
      <c r="X124" s="11"/>
      <c r="Y124" s="11"/>
      <c r="Z124" s="11"/>
      <c r="AA124" s="11"/>
      <c r="AB124" s="256"/>
      <c r="AC124" s="257" t="s">
        <v>101</v>
      </c>
      <c r="AD124" s="258" t="n">
        <f aca="false">IF(AD137,AD60,"")</f>
        <v>0.00112829591413127</v>
      </c>
      <c r="AE124" s="258" t="n">
        <f aca="false">IF(AE137,AE60,"")</f>
        <v>0.020129987433351</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310044186561288</v>
      </c>
      <c r="AE125" s="259" t="n">
        <f aca="false">IF(AE137,AE124-TINV(1-$D$27/100,AE137)*AE61/SQRT(AE62),"")</f>
        <v>-0.023112813421835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332610104843913</v>
      </c>
      <c r="AE126" s="260" t="n">
        <f aca="false">IF(AE137,AE124+TINV(1-$D$27/100,AE137)*AE61/SQRT(AE62),"")</f>
        <v>0.0633727882885379</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719272862873978</v>
      </c>
      <c r="AE127" s="258" t="n">
        <f aca="false">IF(AE137,STDEV(AE30:AE59)/SQRT(2),"")</f>
        <v>0.09856746725828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865123243227597</v>
      </c>
    </row>
    <row r="128" customFormat="false" ht="12" hidden="false" customHeight="false" outlineLevel="0" collapsed="false">
      <c r="AB128" s="77"/>
      <c r="AC128" s="68" t="s">
        <v>104</v>
      </c>
      <c r="AD128" s="259" t="n">
        <f aca="false">IF(AD137,SQRT(AD137*AD127^2/CHIINV((1-$D$27/100)/2,AD137)),"")</f>
        <v>0.0591973802719434</v>
      </c>
      <c r="AE128" s="259" t="n">
        <f aca="false">IF(AE137,SQRT(AE137*AE127^2/CHIINV((1-$D$27/100)/2,AE137)),"")</f>
        <v>0.081366804022532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742904671762762</v>
      </c>
    </row>
    <row r="129" customFormat="false" ht="12" hidden="false" customHeight="false" outlineLevel="0" collapsed="false">
      <c r="AB129" s="77"/>
      <c r="AC129" s="68" t="s">
        <v>107</v>
      </c>
      <c r="AD129" s="260" t="n">
        <f aca="false">IF(AD137,SQRT(AD137*AD127^2/CHIINV(1-(1-$D$27/100)/2,AD137)),"")</f>
        <v>0.0925063336526239</v>
      </c>
      <c r="AE129" s="260" t="n">
        <f aca="false">IF(AE137,SQRT(AE137*AE127^2/CHIINV(1-(1-$D$27/100)/2,AE137)),"")</f>
        <v>0.126137247333446</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05858394559819</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38</v>
      </c>
      <c r="AD131" s="262" t="n">
        <f aca="false">IF(AD$137*(AD150&gt;0),$D$26*SQRT(AD161),"")</f>
        <v>3.23787312295306</v>
      </c>
      <c r="AE131" s="262" t="n">
        <f aca="false">IF(AE$137*(AE150&gt;0),$D$26*SQRT(AE161),"")</f>
        <v>3.217625000782</v>
      </c>
      <c r="AF131" s="262" t="str">
        <f aca="false">IF(AF$137*(AF150&gt;0),$D$26*SQRT(AF161),"")</f>
        <v/>
      </c>
      <c r="AG131" s="262" t="str">
        <f aca="false">IF(AG$137*(AG150&gt;0),$D$26*SQRT(AG161),"")</f>
        <v/>
      </c>
      <c r="AH131" s="262" t="str">
        <f aca="false">IF(AH$137*(AH150&gt;0),$D$26*SQRT(AH161),"")</f>
        <v/>
      </c>
      <c r="AI131" s="262" t="n">
        <f aca="false">IF(AI$137*(AI150&gt;0),$D$26*SQRT(AI161),"")</f>
        <v>3.23121385956035</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3528914392327</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86663326395448</v>
      </c>
    </row>
    <row r="134" customFormat="false" ht="12" hidden="false" customHeight="false" outlineLevel="0" collapsed="false">
      <c r="AB134" s="11"/>
      <c r="AC134" s="257" t="s">
        <v>139</v>
      </c>
      <c r="AD134" s="262" t="n">
        <f aca="false">IF(AD$137,$D$26*SQRT(SUMPRODUCT(V$61:W$61,V$61:W$61,V$64:W$64)/SUM(V$64:W$64)),"")</f>
        <v>3.23790507917114</v>
      </c>
      <c r="AE134" s="262" t="n">
        <f aca="false">IF(AE$137,$D$26*SQRT(SUMPRODUCT(W$61:X$61,W$61:X$61,W$64:X$64)/SUM(W$64:X$64)),"")</f>
        <v>3.2176853897610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23126018474299</v>
      </c>
    </row>
    <row r="135" customFormat="false" ht="12" hidden="false" customHeight="false" outlineLevel="0" collapsed="false">
      <c r="AB135" s="11"/>
      <c r="AC135" s="68" t="s">
        <v>104</v>
      </c>
      <c r="AD135" s="263" t="n">
        <f aca="false">IF(AD137,SQRT(AD155*AD134^2/CHIINV((1-$D$27/100)/2,AD155)),"")</f>
        <v>2.66485096476849</v>
      </c>
      <c r="AE135" s="263" t="n">
        <f aca="false">IF(AE137,SQRT(AE155*AE134^2/CHIINV((1-$D$27/100)/2,AE155)),"")</f>
        <v>2.6561783902675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6738429535638</v>
      </c>
    </row>
    <row r="136" customFormat="false" ht="12" hidden="false" customHeight="false" outlineLevel="0" collapsed="false">
      <c r="AB136" s="11"/>
      <c r="AC136" s="68" t="s">
        <v>107</v>
      </c>
      <c r="AD136" s="264" t="n">
        <f aca="false">IF(AD137,SQRT(AD155*AD134^2/CHIINV(1-(1-$D$27/100)/2,AD155)),"")</f>
        <v>4.1642990171007</v>
      </c>
      <c r="AE136" s="264" t="n">
        <f aca="false">IF(AE137,SQRT(AE155*AE134^2/CHIINV(1-(1-$D$27/100)/2,AE155)),"")</f>
        <v>4.1176869928693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13505872128815</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0</v>
      </c>
      <c r="AD139" s="69" t="n">
        <f aca="false">IF(AD$137*(AD150&gt;0),AD124/SQRT((SUMPRODUCT(V$61:W$61,V$61:W$61,V$64:W$64)/SUM(V$64:W$64))-AD127^2),"")</f>
        <v>6.96936458771568E-005</v>
      </c>
      <c r="AE139" s="69" t="n">
        <f aca="false">IF(AE$137*(AE150&gt;0),AE124/SQRT((SUMPRODUCT(W$61:X$61,W$61:X$61,W$64:X$64)/SUM(W$64:X$64))-AE127^2),"")</f>
        <v>0.0012512326593968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91511016514765</v>
      </c>
      <c r="AE140" s="267" t="n">
        <f aca="false">IF(AE$137*(AE150&gt;0),AE125/SQRT((SUMPRODUCT(W$61:X$61,W$61:X$61,W$64:X$64)/SUM(W$64:X$64))-AE127^2),"")</f>
        <v>-0.00143663810519987</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205449745690196</v>
      </c>
      <c r="AE141" s="265" t="n">
        <f aca="false">IF(AE$137*(AE150&gt;0),AE126/SQRT((SUMPRODUCT(W$61:X$61,W$61:X$61,W$64:X$64)/SUM(W$64:X$64))-AE127^2),"")</f>
        <v>0.00393910342399354</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1</v>
      </c>
      <c r="AD142" s="69" t="n">
        <f aca="false">IF(AD$137*(AD150&gt;0),AD127/SQRT((SUMPRODUCT(V$61:W$61,V$61:W$61,V$64:W$64)/SUM(V$64:W$64))-AD127^2),"")</f>
        <v>0.00444287243854679</v>
      </c>
      <c r="AE142" s="69" t="n">
        <f aca="false">IF(AE$137*(AE150&gt;0),AE127/SQRT((SUMPRODUCT(W$61:X$61,W$61:X$61,W$64:X$64)/SUM(W$64:X$64))-AE127^2),"")</f>
        <v>0.00612672186686308</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35471112671422</v>
      </c>
    </row>
    <row r="143" customFormat="false" ht="12" hidden="false" customHeight="false" outlineLevel="0" collapsed="false">
      <c r="AB143" s="77"/>
      <c r="AC143" s="68" t="s">
        <v>104</v>
      </c>
      <c r="AD143" s="267" t="n">
        <f aca="false">IF(AD$137*(AD150&gt;0),AD128/SQRT((SUMPRODUCT(V$61:W$61,V$61:W$61,V$64:W$64)/SUM(V$64:W$64))-AD127^2),"")</f>
        <v>0.00365655960094899</v>
      </c>
      <c r="AE143" s="267" t="n">
        <f aca="false">IF(AE$137*(AE150&gt;0),AE128/SQRT((SUMPRODUCT(W$61:X$61,W$61:X$61,W$64:X$64)/SUM(W$64:X$64))-AE127^2),"")</f>
        <v>0.0050575691078206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59823492562145</v>
      </c>
    </row>
    <row r="144" customFormat="false" ht="12" hidden="false" customHeight="false" outlineLevel="0" collapsed="false">
      <c r="AB144" s="77"/>
      <c r="AC144" s="68" t="s">
        <v>107</v>
      </c>
      <c r="AD144" s="265" t="n">
        <f aca="false">IF(AD$137*(AD150&gt;0),AD129/SQRT((SUMPRODUCT(V$61:W$61,V$61:W$61,V$64:W$64)/SUM(V$64:W$64))-AD127^2),"")</f>
        <v>0.00571401843987357</v>
      </c>
      <c r="AE144" s="265" t="n">
        <f aca="false">IF(AE$137*(AE150&gt;0),AE129/SQRT((SUMPRODUCT(W$61:X$61,W$61:X$61,W$64:X$64)/SUM(W$64:X$64))-AE127^2),"")</f>
        <v>0.00784039453340835</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655214303445134</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2</v>
      </c>
      <c r="AD146" s="268" t="n">
        <f aca="false">IF(AD137&gt;1,CORREL(V30:V59,W30:W59)*(1+(1-CORREL(V30:V59,W30:W59)^2)/2/(L62-3)),"")</f>
        <v>0.99998129363576</v>
      </c>
      <c r="AE146" s="268" t="n">
        <f aca="false">IF(AE137&gt;1,CORREL(W30:W59,X30:X59)*(1+(1-CORREL(W30:W59,X30:X59)^2)/2/(M62-3)),"")</f>
        <v>0.99996389663204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3850535069</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64340342948</v>
      </c>
      <c r="AE147" s="267" t="n">
        <f aca="false">IF(AE137&gt;2,(EXP(2*(0.5*LN((1+AE146)/(1-AE146))-NORMINV(1-(1-$D$27/100)/2,0,1)/SQRT(COUNT(AE30:AE59)-3)))-1)/(EXP(2*(0.5*LN((1+AE146)/(1-AE146))-NORMINV(1-(1-$D$27/100)/2,0,1)/SQRT(COUNT(AE30:AE59)-3)))+1),"")</f>
        <v>0.99993200224671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0187043798</v>
      </c>
      <c r="AE148" s="266" t="n">
        <f aca="false">IF(AE137&gt;2,(EXP(2*(0.5*LN((1+AE146)/(1-AE146))+NORMINV(1-(1-$D$27/100)/2,0,1)/SQRT(COUNT(AE30:AE59)-3)))-1)/(EXP(2*(0.5*LN((1+AE146)/(1-AE146))+NORMINV(1-(1-$D$27/100)/2,0,1)/SQRT(COUNT(AE30:AE59)-3)))+1),"")</f>
        <v>0.999980831080962</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74824642</v>
      </c>
      <c r="AE149" s="69" t="n">
        <f aca="false">IF(AE137&gt;2,1+(1-CORREL(W30:W59,X30:X59)^2)/2/(M62-3),"")</f>
        <v>1.0000013885620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3</v>
      </c>
      <c r="AD150" s="268" t="n">
        <f aca="false">IF(AD137,(1-AD127^2/(SUMPRODUCT(V61:W61,V61:W61,V64:W64)/SUM(V64:W64)))*(1+(1-(1-AD127^2/(SUMPRODUCT(V61:W61,V61:W61,V64:W64)/SUM(V64:W64)))^2)/(V62+W62-AD62-3)),"")</f>
        <v>0.999981723358672</v>
      </c>
      <c r="AE150" s="268" t="n">
        <f aca="false">IF(AE137,(1-AE127^2/(SUMPRODUCT(W61:X61,W61:X61,W64:X64)/SUM(W64:X64)))*(1+(1-(1-AE127^2/(SUMPRODUCT(W61:X61,W61:X61,W64:X64)/SUM(W64:X64)))^2)/(W62+X62-AE62-3)),"")</f>
        <v>0.99996524492504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73450898235</v>
      </c>
    </row>
    <row r="151" customFormat="false" ht="12" hidden="false" customHeight="false" outlineLevel="0" collapsed="false">
      <c r="AB151" s="269"/>
      <c r="AC151" s="270" t="s">
        <v>104</v>
      </c>
      <c r="AD151" s="271" t="n">
        <f aca="false">IF(AD137,(AD157-1)/(AD157+AD153-1),"")</f>
        <v>0.999965602181634</v>
      </c>
      <c r="AE151" s="271" t="n">
        <f aca="false">IF(AE137,(AE157-1)/(AE157+AE153-1),"")</f>
        <v>0.9999353283265</v>
      </c>
      <c r="AF151" s="271" t="str">
        <f aca="false">IF(AF137,(AF157-1)/(AF157+AF153-1),"")</f>
        <v/>
      </c>
      <c r="AG151" s="271" t="str">
        <f aca="false">IF(AG137,(AG157-1)/(AG157+AG153-1),"")</f>
        <v/>
      </c>
      <c r="AH151" s="271" t="str">
        <f aca="false">IF(AH137,(AH157-1)/(AH157+AH153-1),"")</f>
        <v/>
      </c>
      <c r="AI151" s="271" t="n">
        <f aca="false">IF(AI137,(AI157-1)/(AI157+AI153-1),"")</f>
        <v>0.999954195081648</v>
      </c>
    </row>
    <row r="152" customFormat="false" ht="12" hidden="false" customHeight="false" outlineLevel="0" collapsed="false">
      <c r="AB152" s="269"/>
      <c r="AC152" s="270" t="s">
        <v>107</v>
      </c>
      <c r="AD152" s="191" t="n">
        <f aca="false">IF(AD137,(AD158-1)/(AD158+AD153-1),"")</f>
        <v>0.999990289082439</v>
      </c>
      <c r="AE152" s="191" t="n">
        <f aca="false">IF(AE137,(AE158-1)/(AE158+AE153-1),"")</f>
        <v>0.999981322473798</v>
      </c>
      <c r="AF152" s="191" t="str">
        <f aca="false">IF(AF137,(AF158-1)/(AF158+AF153-1),"")</f>
        <v/>
      </c>
      <c r="AG152" s="191" t="str">
        <f aca="false">IF(AG137,(AG158-1)/(AG158+AG153-1),"")</f>
        <v/>
      </c>
      <c r="AH152" s="191" t="str">
        <f aca="false">IF(AH137,(AH158-1)/(AH158+AH153-1),"")</f>
        <v/>
      </c>
      <c r="AI152" s="191" t="n">
        <f aca="false">IF(AI137,(AI158-1)/(AI158+AI153-1),"")</f>
        <v>0.999985182222501</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107541.618819669</v>
      </c>
      <c r="AE154" s="262" t="n">
        <f aca="false">IF(AE137,1+AE150*AE153/(1-AE150),"")</f>
        <v>57544.5527808263</v>
      </c>
      <c r="AF154" s="262" t="str">
        <f aca="false">IF(AF137,1+AF150*AF153/(1-AF150),"")</f>
        <v/>
      </c>
      <c r="AG154" s="262" t="str">
        <f aca="false">IF(AG137,1+AG150*AG153/(1-AG150),"")</f>
        <v/>
      </c>
      <c r="AH154" s="262" t="str">
        <f aca="false">IF(AH137,1+AH150*AH153/(1-AH150),"")</f>
        <v/>
      </c>
      <c r="AI154" s="262" t="n">
        <f aca="false">IF(AI137,1+AI150*AI153/(1-AI150),"")</f>
        <v>95591.4530883852</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57139.7874358875</v>
      </c>
      <c r="AE157" s="262" t="n">
        <f aca="false">IF(AE137,AE154/FINV((1-$D$27/100)/2,AE155,AE156),"")</f>
        <v>30924.4406411893</v>
      </c>
      <c r="AF157" s="262" t="str">
        <f aca="false">IF(AF137,AF154/FINV((1-$D$27/100)/2,AF155,AF156),"")</f>
        <v/>
      </c>
      <c r="AG157" s="262" t="str">
        <f aca="false">IF(AG137,AG154/FINV((1-$D$27/100)/2,AG155,AG156),"")</f>
        <v/>
      </c>
      <c r="AH157" s="262" t="str">
        <f aca="false">IF(AH137,AH154/FINV((1-$D$27/100)/2,AH155,AH156),"")</f>
        <v/>
      </c>
      <c r="AI157" s="262" t="n">
        <f aca="false">IF(AI137,AI154/FINV((1-$D$27/100)/2,AI155,AI156),"")</f>
        <v>55405.3515103202</v>
      </c>
    </row>
    <row r="158" customFormat="false" ht="12" hidden="false" customHeight="false" outlineLevel="0" collapsed="false">
      <c r="AB158" s="77"/>
      <c r="AC158" s="270" t="s">
        <v>129</v>
      </c>
      <c r="AD158" s="262" t="n">
        <f aca="false">IF(AD137,AD154*FINV((1-$D$27/100)/2,AD156,AD155),"")</f>
        <v>202401.869123709</v>
      </c>
      <c r="AE158" s="262" t="n">
        <f aca="false">IF(AE137,AE154*FINV((1-$D$27/100)/2,AE156,AE155),"")</f>
        <v>107079.561863918</v>
      </c>
      <c r="AF158" s="262" t="str">
        <f aca="false">IF(AF137,AF154*FINV((1-$D$27/100)/2,AF156,AF155),"")</f>
        <v/>
      </c>
      <c r="AG158" s="262" t="str">
        <f aca="false">IF(AG137,AG154*FINV((1-$D$27/100)/2,AG156,AG155),"")</f>
        <v/>
      </c>
      <c r="AH158" s="262" t="str">
        <f aca="false">IF(AH137,AH154*FINV((1-$D$27/100)/2,AH156,AH155),"")</f>
        <v/>
      </c>
      <c r="AI158" s="262" t="n">
        <f aca="false">IF(AI137,AI154*FINV((1-$D$27/100)/2,AI156,AI155),"")</f>
        <v>171273.003511062</v>
      </c>
    </row>
    <row r="159" customFormat="false" ht="12" hidden="false" customHeight="false" outlineLevel="0" collapsed="false">
      <c r="AB159" s="11"/>
      <c r="AC159" s="257" t="s">
        <v>130</v>
      </c>
      <c r="AD159" s="69" t="n">
        <f aca="false">IF((AD68&gt;3)*AD137,FISHER(AD146),"")</f>
        <v>5.78989229283439</v>
      </c>
      <c r="AE159" s="69" t="n">
        <f aca="false">IF((AE68&gt;3)*AE137,FISHER(AE146),"")</f>
        <v>5.46112676526725</v>
      </c>
      <c r="AF159" s="69" t="str">
        <f aca="false">IF((AF68&gt;3)*AF137,FISHER(AF146),"")</f>
        <v/>
      </c>
      <c r="AG159" s="69" t="str">
        <f aca="false">IF((AG68&gt;3)*AG137,FISHER(AG146),"")</f>
        <v/>
      </c>
      <c r="AH159" s="69" t="str">
        <f aca="false">IF((AH68&gt;3)*AH137,FISHER(AH146),"")</f>
        <v/>
      </c>
      <c r="AI159" s="69" t="n">
        <f aca="false">SUMPRODUCT(AD159:AH159,AD160:AH160)/SUM(AD160:AH160)</f>
        <v>5.62240796747</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62.095559008545</v>
      </c>
      <c r="AE161" s="83" t="n">
        <f aca="false">IF(AE$137*(AE150&gt;0),(SUMPRODUCT(W$61:X$61,W$61:X$61,W$64:X$64)/SUM(W$64:X$64))-AE127^2,"")</f>
        <v>258.82776614143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61.018575155373</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8.548801513471</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48.265830362764</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73.771319947982</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4</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5</v>
      </c>
      <c r="C2" s="275"/>
    </row>
    <row r="3" customFormat="false" ht="12" hidden="false" customHeight="false" outlineLevel="0" collapsed="false">
      <c r="B3" s="276" t="s">
        <v>146</v>
      </c>
      <c r="C3" s="277"/>
    </row>
    <row r="4" customFormat="false" ht="12" hidden="false" customHeight="false" outlineLevel="0" collapsed="false">
      <c r="E4" s="278" t="s">
        <v>147</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48</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49</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0</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1</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2</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3</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4</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5</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6</v>
      </c>
      <c r="C13" s="277"/>
    </row>
    <row r="14" customFormat="false" ht="12" hidden="false" customHeight="false" outlineLevel="0" collapsed="false">
      <c r="B14" s="276" t="s">
        <v>157</v>
      </c>
      <c r="C14" s="277"/>
    </row>
    <row r="15" customFormat="false" ht="12" hidden="false" customHeight="false" outlineLevel="0" collapsed="false">
      <c r="B15" s="291" t="s">
        <v>158</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59</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0</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1</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2</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3</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4</v>
      </c>
      <c r="C21" s="292"/>
    </row>
    <row r="22" customFormat="false" ht="12" hidden="false" customHeight="false" outlineLevel="0" collapsed="false">
      <c r="F22" s="6" t="s">
        <v>165</v>
      </c>
      <c r="G22" s="293"/>
      <c r="H22" s="293"/>
      <c r="I22" s="293"/>
      <c r="J22" s="293"/>
      <c r="K22" s="293"/>
      <c r="L22" s="293"/>
      <c r="M22" s="293"/>
      <c r="N22" s="293"/>
      <c r="O22" s="293"/>
      <c r="P22" s="293"/>
      <c r="Q22" s="293"/>
      <c r="R22" s="6" t="s">
        <v>166</v>
      </c>
      <c r="Y22" s="1"/>
    </row>
    <row r="23" customFormat="false" ht="12" hidden="false" customHeight="false" outlineLevel="0" collapsed="false">
      <c r="B23" s="294"/>
      <c r="C23" s="295" t="s">
        <v>167</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68</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69</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0</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1</v>
      </c>
      <c r="D28" s="305" t="n">
        <v>30</v>
      </c>
      <c r="J28" s="306"/>
      <c r="L28" s="306" t="s">
        <v>172</v>
      </c>
      <c r="N28" s="307"/>
      <c r="U28" s="308"/>
      <c r="Z28" s="56"/>
      <c r="AA28" s="306"/>
      <c r="AB28" s="56"/>
      <c r="AC28" s="306" t="s">
        <v>172</v>
      </c>
      <c r="AD28" s="56"/>
      <c r="AE28" s="307"/>
      <c r="AF28" s="56"/>
      <c r="AG28" s="56"/>
    </row>
    <row r="29" customFormat="false" ht="12" hidden="false" customHeight="false" outlineLevel="0" collapsed="false">
      <c r="C29" s="304" t="s">
        <v>173</v>
      </c>
      <c r="D29" s="309" t="n">
        <f aca="false">1+D28/100</f>
        <v>1.3</v>
      </c>
      <c r="J29" s="306"/>
      <c r="N29" s="307"/>
      <c r="U29" s="310"/>
      <c r="V29" s="311" t="s">
        <v>174</v>
      </c>
      <c r="Z29" s="56"/>
      <c r="AA29" s="306"/>
      <c r="AB29" s="56"/>
      <c r="AC29" s="56"/>
      <c r="AD29" s="56"/>
      <c r="AE29" s="307"/>
      <c r="AF29" s="56"/>
      <c r="AG29" s="56"/>
    </row>
    <row r="30" customFormat="false" ht="12" hidden="false" customHeight="false" outlineLevel="0" collapsed="false">
      <c r="C30" s="304" t="s">
        <v>175</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6</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77</v>
      </c>
      <c r="S32" s="318"/>
      <c r="U32" s="299"/>
      <c r="Z32" s="56"/>
      <c r="AA32" s="56"/>
      <c r="AC32" s="314"/>
      <c r="AE32" s="315"/>
      <c r="AF32" s="315"/>
      <c r="AG32" s="315"/>
      <c r="AI32" s="317" t="s">
        <v>177</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78</v>
      </c>
      <c r="S33" s="318"/>
      <c r="Z33" s="56"/>
      <c r="AA33" s="56"/>
      <c r="AC33" s="314"/>
      <c r="AE33" s="315"/>
      <c r="AF33" s="56"/>
      <c r="AG33" s="322" t="s">
        <v>49</v>
      </c>
      <c r="AI33" s="317" t="s">
        <v>178</v>
      </c>
      <c r="AJ33" s="318"/>
    </row>
    <row r="34" customFormat="false" ht="12" hidden="false" customHeight="false" outlineLevel="0" collapsed="false">
      <c r="B34" s="323" t="s">
        <v>179</v>
      </c>
      <c r="C34" s="324" t="n">
        <f aca="true">EXP(LN($D$27)+LN($D$29)*NORMSINV(RAND()))</f>
        <v>441.88556568902</v>
      </c>
      <c r="D34" s="325" t="s">
        <v>180</v>
      </c>
      <c r="E34" s="326" t="n">
        <f aca="true">EXP(LN($C34)+LN(1+E$30/100)*NORMSINV(RAND()))</f>
        <v>416.109681236007</v>
      </c>
      <c r="F34" s="326" t="n">
        <f aca="true">EXP(LN($C34)+LN(1+F$30/100)*NORMSINV(RAND()))</f>
        <v>442.543411907528</v>
      </c>
      <c r="G34" s="326" t="n">
        <f aca="true">EXP(LN($C34)+LN(1+G$30/100)*NORMSINV(RAND()))</f>
        <v>378.56839554026</v>
      </c>
      <c r="H34" s="326" t="n">
        <f aca="true">EXP(LN($C34)+LN(1+H$30/100)*NORMSINV(RAND()))</f>
        <v>394.875589906976</v>
      </c>
      <c r="I34" s="326" t="n">
        <f aca="true">EXP(LN($C34)+LN(1+I$30/100)*NORMSINV(RAND()))</f>
        <v>406.452267967438</v>
      </c>
      <c r="J34" s="326" t="n">
        <f aca="true">EXP(LN($C34)+LN(1+J$30/100)*NORMSINV(RAND()))</f>
        <v>454.573867900413</v>
      </c>
      <c r="K34" s="326" t="n">
        <f aca="true">EXP(LN($C34)+LN(1+K$30/100)*NORMSINV(RAND()))</f>
        <v>451.778799830907</v>
      </c>
      <c r="L34" s="326" t="n">
        <f aca="true">EXP(LN($C34)+LN(1+L$30/100)*NORMSINV(RAND()))</f>
        <v>409.1024847917</v>
      </c>
      <c r="M34" s="326" t="n">
        <f aca="true">EXP(LN($C34)+LN(1+M$30/100)*NORMSINV(RAND()))</f>
        <v>434.515518388064</v>
      </c>
      <c r="N34" s="327" t="n">
        <f aca="true">EXP(LN($C34)+LN(1+N$30/100)*NORMSINV(RAND()))</f>
        <v>408.633170641454</v>
      </c>
      <c r="O34" s="328"/>
      <c r="P34" s="329" t="n">
        <f aca="false">AVERAGE(E34:N34)</f>
        <v>419.715318811075</v>
      </c>
      <c r="R34" s="330" t="n">
        <f aca="false">COUNT(E34:N34)*(P34-$P$56)^2</f>
        <v>675.882275919635</v>
      </c>
      <c r="S34" s="318" t="n">
        <f aca="false">COUNT(E34:N34)</f>
        <v>10</v>
      </c>
      <c r="U34" s="331"/>
      <c r="V34" s="332" t="n">
        <f aca="false">100*LN(E34)</f>
        <v>603.094888232724</v>
      </c>
      <c r="W34" s="333" t="n">
        <f aca="false">100*LN(F34)</f>
        <v>609.253856564162</v>
      </c>
      <c r="X34" s="333" t="n">
        <f aca="false">100*LN(G34)</f>
        <v>593.639675811241</v>
      </c>
      <c r="Y34" s="333" t="n">
        <f aca="false">100*LN(H34)</f>
        <v>597.857075302927</v>
      </c>
      <c r="Z34" s="333" t="n">
        <f aca="false">100*LN(I34)</f>
        <v>600.746650011904</v>
      </c>
      <c r="AA34" s="333" t="n">
        <f aca="false">100*LN(J34)</f>
        <v>611.936042604515</v>
      </c>
      <c r="AB34" s="333" t="n">
        <f aca="false">100*LN(K34)</f>
        <v>611.319267914124</v>
      </c>
      <c r="AC34" s="333" t="n">
        <f aca="false">100*LN(L34)</f>
        <v>601.39656987172</v>
      </c>
      <c r="AD34" s="333" t="n">
        <f aca="false">100*LN(M34)</f>
        <v>607.423165957529</v>
      </c>
      <c r="AE34" s="334" t="n">
        <f aca="false">100*LN(N34)</f>
        <v>601.281786029618</v>
      </c>
      <c r="AF34" s="331"/>
      <c r="AG34" s="329" t="n">
        <f aca="false">AVERAGE(V34:AE34)</f>
        <v>603.794897830046</v>
      </c>
      <c r="AI34" s="330" t="n">
        <f aca="false">COUNT(V34:AE34)*(AG34-$AG$56)^2</f>
        <v>60.3840550859452</v>
      </c>
      <c r="AJ34" s="318" t="n">
        <f aca="false">COUNT(V34:AE34)</f>
        <v>10</v>
      </c>
    </row>
    <row r="35" customFormat="false" ht="12" hidden="false" customHeight="false" outlineLevel="0" collapsed="false">
      <c r="C35" s="335" t="n">
        <f aca="true">EXP(LN($D$27)+LN($D$29)*NORMSINV(RAND()))</f>
        <v>588.248281080661</v>
      </c>
      <c r="D35" s="336" t="s">
        <v>181</v>
      </c>
      <c r="E35" s="337" t="n">
        <f aca="true">EXP(LN($C35)+LN(1+E$30/100)*NORMSINV(RAND()))</f>
        <v>603.352444046674</v>
      </c>
      <c r="F35" s="337" t="n">
        <f aca="true">EXP(LN($C35)+LN(1+F$30/100)*NORMSINV(RAND()))</f>
        <v>595.544923470863</v>
      </c>
      <c r="G35" s="337" t="n">
        <f aca="true">EXP(LN($C35)+LN(1+G$30/100)*NORMSINV(RAND()))</f>
        <v>610.645602281645</v>
      </c>
      <c r="H35" s="337" t="n">
        <f aca="true">EXP(LN($C35)+LN(1+H$30/100)*NORMSINV(RAND()))</f>
        <v>636.119038493352</v>
      </c>
      <c r="I35" s="337" t="n">
        <f aca="true">EXP(LN($C35)+LN(1+I$30/100)*NORMSINV(RAND()))</f>
        <v>698.070681849247</v>
      </c>
      <c r="J35" s="337" t="n">
        <f aca="true">EXP(LN($C35)+LN(1+J$30/100)*NORMSINV(RAND()))</f>
        <v>552.732299039671</v>
      </c>
      <c r="K35" s="337" t="n">
        <f aca="true">EXP(LN($C35)+LN(1+K$30/100)*NORMSINV(RAND()))</f>
        <v>699.415328245164</v>
      </c>
      <c r="L35" s="337" t="n">
        <f aca="true">EXP(LN($C35)+LN(1+L$30/100)*NORMSINV(RAND()))</f>
        <v>563.243936967601</v>
      </c>
      <c r="M35" s="337" t="n">
        <f aca="true">EXP(LN($C35)+LN(1+M$30/100)*NORMSINV(RAND()))</f>
        <v>594.312077067662</v>
      </c>
      <c r="N35" s="338" t="n">
        <f aca="true">EXP(LN($C35)+LN(1+N$30/100)*NORMSINV(RAND()))</f>
        <v>503.068386986508</v>
      </c>
      <c r="O35" s="328"/>
      <c r="P35" s="329" t="n">
        <f aca="false">AVERAGE(E35:N35)</f>
        <v>605.650471844839</v>
      </c>
      <c r="R35" s="330" t="n">
        <f aca="false">COUNT(E35:N35)*(P35-$P$56)^2</f>
        <v>315822.469811812</v>
      </c>
      <c r="S35" s="318" t="n">
        <f aca="false">COUNT(E35:N35)</f>
        <v>10</v>
      </c>
      <c r="U35" s="331"/>
      <c r="V35" s="339" t="n">
        <f aca="false">100*LN(E35)</f>
        <v>640.25015103056</v>
      </c>
      <c r="W35" s="340" t="n">
        <f aca="false">100*LN(F35)</f>
        <v>638.947682418826</v>
      </c>
      <c r="X35" s="340" t="n">
        <f aca="false">100*LN(G35)</f>
        <v>641.451676189076</v>
      </c>
      <c r="Y35" s="340" t="n">
        <f aca="false">100*LN(H35)</f>
        <v>645.538571326886</v>
      </c>
      <c r="Z35" s="340" t="n">
        <f aca="false">100*LN(I35)</f>
        <v>654.832036102992</v>
      </c>
      <c r="AA35" s="340" t="n">
        <f aca="false">100*LN(J35)</f>
        <v>631.487379577779</v>
      </c>
      <c r="AB35" s="340" t="n">
        <f aca="false">100*LN(K35)</f>
        <v>655.024474066759</v>
      </c>
      <c r="AC35" s="340" t="n">
        <f aca="false">100*LN(L35)</f>
        <v>633.371281488265</v>
      </c>
      <c r="AD35" s="340" t="n">
        <f aca="false">100*LN(M35)</f>
        <v>638.740456366649</v>
      </c>
      <c r="AE35" s="341" t="n">
        <f aca="false">100*LN(N35)</f>
        <v>622.072611908193</v>
      </c>
      <c r="AF35" s="331"/>
      <c r="AG35" s="329" t="n">
        <f aca="false">AVERAGE(V35:AE35)</f>
        <v>640.171632047599</v>
      </c>
      <c r="AI35" s="330" t="n">
        <f aca="false">COUNT(V35:AE35)*(AG35-$AG$56)^2</f>
        <v>15080.8351295056</v>
      </c>
      <c r="AJ35" s="318" t="n">
        <f aca="false">COUNT(V35:AE35)</f>
        <v>10</v>
      </c>
    </row>
    <row r="36" customFormat="false" ht="12" hidden="false" customHeight="false" outlineLevel="0" collapsed="false">
      <c r="C36" s="335" t="n">
        <f aca="true">EXP(LN($D$27)+LN($D$29)*NORMSINV(RAND()))</f>
        <v>431.397593740058</v>
      </c>
      <c r="D36" s="336" t="s">
        <v>182</v>
      </c>
      <c r="E36" s="337" t="n">
        <f aca="true">EXP(LN($C36)+LN(1+E$30/100)*NORMSINV(RAND()))</f>
        <v>381.881158270699</v>
      </c>
      <c r="F36" s="337" t="n">
        <f aca="true">EXP(LN($C36)+LN(1+F$30/100)*NORMSINV(RAND()))</f>
        <v>402.035645138932</v>
      </c>
      <c r="G36" s="337" t="n">
        <f aca="true">EXP(LN($C36)+LN(1+G$30/100)*NORMSINV(RAND()))</f>
        <v>460.846617993789</v>
      </c>
      <c r="H36" s="337" t="n">
        <f aca="true">EXP(LN($C36)+LN(1+H$30/100)*NORMSINV(RAND()))</f>
        <v>442.738422278695</v>
      </c>
      <c r="I36" s="337" t="n">
        <f aca="true">EXP(LN($C36)+LN(1+I$30/100)*NORMSINV(RAND()))</f>
        <v>471.257960953173</v>
      </c>
      <c r="J36" s="337" t="n">
        <f aca="true">EXP(LN($C36)+LN(1+J$30/100)*NORMSINV(RAND()))</f>
        <v>472.772188059564</v>
      </c>
      <c r="K36" s="337" t="n">
        <f aca="true">EXP(LN($C36)+LN(1+K$30/100)*NORMSINV(RAND()))</f>
        <v>391.584580656764</v>
      </c>
      <c r="L36" s="337" t="n">
        <f aca="true">EXP(LN($C36)+LN(1+L$30/100)*NORMSINV(RAND()))</f>
        <v>444.038391372462</v>
      </c>
      <c r="M36" s="337" t="n">
        <f aca="true">EXP(LN($C36)+LN(1+M$30/100)*NORMSINV(RAND()))</f>
        <v>405.156155935547</v>
      </c>
      <c r="N36" s="338" t="n">
        <f aca="true">EXP(LN($C36)+LN(1+N$30/100)*NORMSINV(RAND()))</f>
        <v>412.506104386825</v>
      </c>
      <c r="O36" s="328"/>
      <c r="P36" s="329" t="n">
        <f aca="false">AVERAGE(E36:N36)</f>
        <v>428.481722504645</v>
      </c>
      <c r="R36" s="330" t="n">
        <f aca="false">COUNT(E36:N36)*(P36-$P$56)^2</f>
        <v>2.97240558396212</v>
      </c>
      <c r="S36" s="318" t="n">
        <f aca="false">COUNT(E36:N36)</f>
        <v>10</v>
      </c>
      <c r="U36" s="331"/>
      <c r="V36" s="339" t="n">
        <f aca="false">100*LN(E36)</f>
        <v>594.510945620028</v>
      </c>
      <c r="W36" s="340" t="n">
        <f aca="false">100*LN(F36)</f>
        <v>599.654075418795</v>
      </c>
      <c r="X36" s="340" t="n">
        <f aca="false">100*LN(G36)</f>
        <v>613.306527178584</v>
      </c>
      <c r="Y36" s="340" t="n">
        <f aca="false">100*LN(H36)</f>
        <v>609.297912675287</v>
      </c>
      <c r="Z36" s="340" t="n">
        <f aca="false">100*LN(I36)</f>
        <v>615.540563188886</v>
      </c>
      <c r="AA36" s="340" t="n">
        <f aca="false">100*LN(J36)</f>
        <v>615.86136404606</v>
      </c>
      <c r="AB36" s="340" t="n">
        <f aca="false">100*LN(K36)</f>
        <v>597.020153464304</v>
      </c>
      <c r="AC36" s="340" t="n">
        <f aca="false">100*LN(L36)</f>
        <v>609.591102574926</v>
      </c>
      <c r="AD36" s="340" t="n">
        <f aca="false">100*LN(M36)</f>
        <v>600.427256300467</v>
      </c>
      <c r="AE36" s="341" t="n">
        <f aca="false">100*LN(N36)</f>
        <v>602.225100417875</v>
      </c>
      <c r="AF36" s="331"/>
      <c r="AG36" s="329" t="n">
        <f aca="false">AVERAGE(V36:AE36)</f>
        <v>605.743500088521</v>
      </c>
      <c r="AI36" s="330" t="n">
        <f aca="false">COUNT(V36:AE36)*(AG36-$AG$56)^2</f>
        <v>194.121221277265</v>
      </c>
      <c r="AJ36" s="318" t="n">
        <f aca="false">COUNT(V36:AE36)</f>
        <v>10</v>
      </c>
    </row>
    <row r="37" customFormat="false" ht="12" hidden="false" customHeight="false" outlineLevel="0" collapsed="false">
      <c r="C37" s="335" t="n">
        <f aca="true">EXP(LN($D$27)+LN($D$29)*NORMSINV(RAND()))</f>
        <v>451.704389075256</v>
      </c>
      <c r="D37" s="336" t="s">
        <v>183</v>
      </c>
      <c r="E37" s="337" t="n">
        <f aca="true">EXP(LN($C37)+LN(1+E$30/100)*NORMSINV(RAND()))</f>
        <v>521.50241536525</v>
      </c>
      <c r="F37" s="337" t="n">
        <f aca="true">EXP(LN($C37)+LN(1+F$30/100)*NORMSINV(RAND()))</f>
        <v>454.251699557698</v>
      </c>
      <c r="G37" s="337" t="n">
        <f aca="true">EXP(LN($C37)+LN(1+G$30/100)*NORMSINV(RAND()))</f>
        <v>362.440278387385</v>
      </c>
      <c r="H37" s="337" t="n">
        <f aca="true">EXP(LN($C37)+LN(1+H$30/100)*NORMSINV(RAND()))</f>
        <v>438.175146619659</v>
      </c>
      <c r="I37" s="337" t="n">
        <f aca="true">EXP(LN($C37)+LN(1+I$30/100)*NORMSINV(RAND()))</f>
        <v>467.138958607666</v>
      </c>
      <c r="J37" s="337" t="n">
        <f aca="true">EXP(LN($C37)+LN(1+J$30/100)*NORMSINV(RAND()))</f>
        <v>516.425095789874</v>
      </c>
      <c r="K37" s="337" t="n">
        <f aca="true">EXP(LN($C37)+LN(1+K$30/100)*NORMSINV(RAND()))</f>
        <v>424.872268399418</v>
      </c>
      <c r="L37" s="337" t="n">
        <f aca="true">EXP(LN($C37)+LN(1+L$30/100)*NORMSINV(RAND()))</f>
        <v>499.684148028694</v>
      </c>
      <c r="M37" s="337" t="n">
        <f aca="true">EXP(LN($C37)+LN(1+M$30/100)*NORMSINV(RAND()))</f>
        <v>441.499850904329</v>
      </c>
      <c r="N37" s="338" t="n">
        <f aca="true">EXP(LN($C37)+LN(1+N$30/100)*NORMSINV(RAND()))</f>
        <v>449.412075999176</v>
      </c>
      <c r="O37" s="328"/>
      <c r="P37" s="329" t="n">
        <f aca="false">AVERAGE(E37:N37)</f>
        <v>457.540193765915</v>
      </c>
      <c r="R37" s="330" t="n">
        <f aca="false">COUNT(E37:N37)*(P37-$P$56)^2</f>
        <v>8763.77217397125</v>
      </c>
      <c r="S37" s="318" t="n">
        <f aca="false">COUNT(E37:N37)</f>
        <v>10</v>
      </c>
      <c r="U37" s="331"/>
      <c r="V37" s="339" t="n">
        <f aca="false">100*LN(E37)</f>
        <v>625.671390600297</v>
      </c>
      <c r="W37" s="340" t="n">
        <f aca="false">100*LN(F37)</f>
        <v>611.865144872817</v>
      </c>
      <c r="X37" s="340" t="n">
        <f aca="false">100*LN(G37)</f>
        <v>589.28597114459</v>
      </c>
      <c r="Y37" s="340" t="n">
        <f aca="false">100*LN(H37)</f>
        <v>608.261870857357</v>
      </c>
      <c r="Z37" s="340" t="n">
        <f aca="false">100*LN(I37)</f>
        <v>614.662676931299</v>
      </c>
      <c r="AA37" s="340" t="n">
        <f aca="false">100*LN(J37)</f>
        <v>624.693025537082</v>
      </c>
      <c r="AB37" s="340" t="n">
        <f aca="false">100*LN(K37)</f>
        <v>605.178857880919</v>
      </c>
      <c r="AC37" s="340" t="n">
        <f aca="false">100*LN(L37)</f>
        <v>621.397619487058</v>
      </c>
      <c r="AD37" s="340" t="n">
        <f aca="false">100*LN(M37)</f>
        <v>609.017768234142</v>
      </c>
      <c r="AE37" s="341" t="n">
        <f aca="false">100*LN(N37)</f>
        <v>610.794023077243</v>
      </c>
      <c r="AF37" s="331"/>
      <c r="AG37" s="329" t="n">
        <f aca="false">AVERAGE(V37:AE37)</f>
        <v>612.08283486228</v>
      </c>
      <c r="AI37" s="330" t="n">
        <f aca="false">COUNT(V37:AE37)*(AG37-$AG$56)^2</f>
        <v>1154.60478401929</v>
      </c>
      <c r="AJ37" s="318" t="n">
        <f aca="false">COUNT(V37:AE37)</f>
        <v>10</v>
      </c>
    </row>
    <row r="38" customFormat="false" ht="12" hidden="false" customHeight="false" outlineLevel="0" collapsed="false">
      <c r="C38" s="335" t="n">
        <f aca="true">EXP(LN($D$27)+LN($D$29)*NORMSINV(RAND()))</f>
        <v>361.879752657842</v>
      </c>
      <c r="D38" s="336" t="s">
        <v>184</v>
      </c>
      <c r="E38" s="337" t="n">
        <f aca="true">EXP(LN($C38)+LN(1+E$30/100)*NORMSINV(RAND()))</f>
        <v>313.082908610457</v>
      </c>
      <c r="F38" s="337" t="n">
        <f aca="true">EXP(LN($C38)+LN(1+F$30/100)*NORMSINV(RAND()))</f>
        <v>308.548289562614</v>
      </c>
      <c r="G38" s="337" t="n">
        <f aca="true">EXP(LN($C38)+LN(1+G$30/100)*NORMSINV(RAND()))</f>
        <v>359.606027520095</v>
      </c>
      <c r="H38" s="337" t="n">
        <f aca="true">EXP(LN($C38)+LN(1+H$30/100)*NORMSINV(RAND()))</f>
        <v>327.169546374392</v>
      </c>
      <c r="I38" s="337" t="n">
        <f aca="true">EXP(LN($C38)+LN(1+I$30/100)*NORMSINV(RAND()))</f>
        <v>354.004407435535</v>
      </c>
      <c r="J38" s="337" t="n">
        <f aca="true">EXP(LN($C38)+LN(1+J$30/100)*NORMSINV(RAND()))</f>
        <v>371.753238467294</v>
      </c>
      <c r="K38" s="337" t="n">
        <f aca="true">EXP(LN($C38)+LN(1+K$30/100)*NORMSINV(RAND()))</f>
        <v>379.249030064209</v>
      </c>
      <c r="L38" s="337" t="n">
        <f aca="true">EXP(LN($C38)+LN(1+L$30/100)*NORMSINV(RAND()))</f>
        <v>346.859804097591</v>
      </c>
      <c r="M38" s="337" t="n">
        <f aca="true">EXP(LN($C38)+LN(1+M$30/100)*NORMSINV(RAND()))</f>
        <v>348.076792593006</v>
      </c>
      <c r="N38" s="338" t="n">
        <f aca="true">EXP(LN($C38)+LN(1+N$30/100)*NORMSINV(RAND()))</f>
        <v>327.672014279121</v>
      </c>
      <c r="O38" s="328"/>
      <c r="P38" s="329" t="n">
        <f aca="false">AVERAGE(E38:N38)</f>
        <v>343.602205900431</v>
      </c>
      <c r="R38" s="330" t="n">
        <f aca="false">COUNT(E38:N38)*(P38-$P$56)^2</f>
        <v>71122.7734096764</v>
      </c>
      <c r="S38" s="318" t="n">
        <f aca="false">COUNT(E38:N38)</f>
        <v>10</v>
      </c>
      <c r="U38" s="331"/>
      <c r="V38" s="339" t="n">
        <f aca="false">100*LN(E38)</f>
        <v>574.646803920413</v>
      </c>
      <c r="W38" s="340" t="n">
        <f aca="false">100*LN(F38)</f>
        <v>573.187836128263</v>
      </c>
      <c r="X38" s="340" t="n">
        <f aca="false">100*LN(G38)</f>
        <v>588.500906419252</v>
      </c>
      <c r="Y38" s="340" t="n">
        <f aca="false">100*LN(H38)</f>
        <v>579.04785269691</v>
      </c>
      <c r="Z38" s="340" t="n">
        <f aca="false">100*LN(I38)</f>
        <v>586.930936343914</v>
      </c>
      <c r="AA38" s="340" t="n">
        <f aca="false">100*LN(J38)</f>
        <v>591.823029671401</v>
      </c>
      <c r="AB38" s="340" t="n">
        <f aca="false">100*LN(K38)</f>
        <v>593.819306071505</v>
      </c>
      <c r="AC38" s="340" t="n">
        <f aca="false">100*LN(L38)</f>
        <v>584.892067553416</v>
      </c>
      <c r="AD38" s="340" t="n">
        <f aca="false">100*LN(M38)</f>
        <v>585.24231238015</v>
      </c>
      <c r="AE38" s="341" t="n">
        <f aca="false">100*LN(N38)</f>
        <v>579.201315162804</v>
      </c>
      <c r="AF38" s="331"/>
      <c r="AG38" s="329" t="n">
        <f aca="false">AVERAGE(V38:AE38)</f>
        <v>583.729236634803</v>
      </c>
      <c r="AI38" s="330" t="n">
        <f aca="false">COUNT(V38:AE38)*(AG38-$AG$56)^2</f>
        <v>3100.53794827774</v>
      </c>
      <c r="AJ38" s="318" t="n">
        <f aca="false">COUNT(V38:AE38)</f>
        <v>10</v>
      </c>
    </row>
    <row r="39" customFormat="false" ht="12" hidden="false" customHeight="false" outlineLevel="0" collapsed="false">
      <c r="C39" s="335" t="n">
        <f aca="true">EXP(LN($D$27)+LN($D$29)*NORMSINV(RAND()))</f>
        <v>427.657013118121</v>
      </c>
      <c r="D39" s="336" t="s">
        <v>185</v>
      </c>
      <c r="E39" s="337" t="n">
        <f aca="true">EXP(LN($C39)+LN(1+E$30/100)*NORMSINV(RAND()))</f>
        <v>513.916336853283</v>
      </c>
      <c r="F39" s="337" t="n">
        <f aca="true">EXP(LN($C39)+LN(1+F$30/100)*NORMSINV(RAND()))</f>
        <v>445.832025127447</v>
      </c>
      <c r="G39" s="337" t="n">
        <f aca="true">EXP(LN($C39)+LN(1+G$30/100)*NORMSINV(RAND()))</f>
        <v>509.031952918757</v>
      </c>
      <c r="H39" s="337" t="n">
        <f aca="true">EXP(LN($C39)+LN(1+H$30/100)*NORMSINV(RAND()))</f>
        <v>468.460155314582</v>
      </c>
      <c r="I39" s="337" t="n">
        <f aca="true">EXP(LN($C39)+LN(1+I$30/100)*NORMSINV(RAND()))</f>
        <v>463.324847172211</v>
      </c>
      <c r="J39" s="337" t="n">
        <f aca="true">EXP(LN($C39)+LN(1+J$30/100)*NORMSINV(RAND()))</f>
        <v>386.856396479195</v>
      </c>
      <c r="K39" s="337" t="n">
        <f aca="true">EXP(LN($C39)+LN(1+K$30/100)*NORMSINV(RAND()))</f>
        <v>518.08741174578</v>
      </c>
      <c r="L39" s="337" t="n">
        <f aca="true">EXP(LN($C39)+LN(1+L$30/100)*NORMSINV(RAND()))</f>
        <v>402.455139999548</v>
      </c>
      <c r="M39" s="337" t="n">
        <f aca="true">EXP(LN($C39)+LN(1+M$30/100)*NORMSINV(RAND()))</f>
        <v>409.999789295622</v>
      </c>
      <c r="N39" s="338" t="n">
        <f aca="true">EXP(LN($C39)+LN(1+N$30/100)*NORMSINV(RAND()))</f>
        <v>405.557228988007</v>
      </c>
      <c r="O39" s="328"/>
      <c r="P39" s="329" t="n">
        <f aca="false">AVERAGE(E39:N39)</f>
        <v>452.352128389443</v>
      </c>
      <c r="R39" s="330" t="n">
        <f aca="false">COUNT(E39:N39)*(P39-$P$56)^2</f>
        <v>5961.21699588295</v>
      </c>
      <c r="S39" s="318" t="n">
        <f aca="false">COUNT(E39:N39)</f>
        <v>10</v>
      </c>
      <c r="U39" s="331"/>
      <c r="V39" s="339" t="n">
        <f aca="false">100*LN(E39)</f>
        <v>624.206048343896</v>
      </c>
      <c r="W39" s="340" t="n">
        <f aca="false">100*LN(F39)</f>
        <v>609.994225580417</v>
      </c>
      <c r="X39" s="340" t="n">
        <f aca="false">100*LN(G39)</f>
        <v>623.251079045202</v>
      </c>
      <c r="Y39" s="340" t="n">
        <f aca="false">100*LN(H39)</f>
        <v>614.94510507076</v>
      </c>
      <c r="Z39" s="340" t="n">
        <f aca="false">100*LN(I39)</f>
        <v>613.842842183324</v>
      </c>
      <c r="AA39" s="340" t="n">
        <f aca="false">100*LN(J39)</f>
        <v>595.805355563761</v>
      </c>
      <c r="AB39" s="340" t="n">
        <f aca="false">100*LN(K39)</f>
        <v>625.014397656703</v>
      </c>
      <c r="AC39" s="340" t="n">
        <f aca="false">100*LN(L39)</f>
        <v>599.758363722995</v>
      </c>
      <c r="AD39" s="340" t="n">
        <f aca="false">100*LN(M39)</f>
        <v>601.615664578511</v>
      </c>
      <c r="AE39" s="341" t="n">
        <f aca="false">100*LN(N39)</f>
        <v>600.52619955036</v>
      </c>
      <c r="AF39" s="331"/>
      <c r="AG39" s="329" t="n">
        <f aca="false">AVERAGE(V39:AE39)</f>
        <v>610.895928129593</v>
      </c>
      <c r="AI39" s="330" t="n">
        <f aca="false">COUNT(V39:AE39)*(AG39-$AG$56)^2</f>
        <v>913.619979257902</v>
      </c>
      <c r="AJ39" s="318" t="n">
        <f aca="false">COUNT(V39:AE39)</f>
        <v>10</v>
      </c>
    </row>
    <row r="40" customFormat="false" ht="12" hidden="false" customHeight="false" outlineLevel="0" collapsed="false">
      <c r="C40" s="335" t="n">
        <f aca="true">EXP(LN($D$27)+LN($D$29)*NORMSINV(RAND()))</f>
        <v>471.752837787983</v>
      </c>
      <c r="D40" s="336" t="s">
        <v>186</v>
      </c>
      <c r="E40" s="337" t="n">
        <f aca="true">EXP(LN($C40)+LN(1+E$30/100)*NORMSINV(RAND()))</f>
        <v>410.136497769598</v>
      </c>
      <c r="F40" s="337" t="n">
        <f aca="true">EXP(LN($C40)+LN(1+F$30/100)*NORMSINV(RAND()))</f>
        <v>485.844407413905</v>
      </c>
      <c r="G40" s="337" t="n">
        <f aca="true">EXP(LN($C40)+LN(1+G$30/100)*NORMSINV(RAND()))</f>
        <v>414.202129688246</v>
      </c>
      <c r="H40" s="337" t="n">
        <f aca="true">EXP(LN($C40)+LN(1+H$30/100)*NORMSINV(RAND()))</f>
        <v>402.37287501851</v>
      </c>
      <c r="I40" s="337" t="n">
        <f aca="true">EXP(LN($C40)+LN(1+I$30/100)*NORMSINV(RAND()))</f>
        <v>476.893608927283</v>
      </c>
      <c r="J40" s="337" t="n">
        <f aca="true">EXP(LN($C40)+LN(1+J$30/100)*NORMSINV(RAND()))</f>
        <v>488.390904660133</v>
      </c>
      <c r="K40" s="337" t="n">
        <f aca="true">EXP(LN($C40)+LN(1+K$30/100)*NORMSINV(RAND()))</f>
        <v>514.22843142224</v>
      </c>
      <c r="L40" s="337" t="n">
        <f aca="true">EXP(LN($C40)+LN(1+L$30/100)*NORMSINV(RAND()))</f>
        <v>461.458821718951</v>
      </c>
      <c r="M40" s="337" t="n">
        <f aca="true">EXP(LN($C40)+LN(1+M$30/100)*NORMSINV(RAND()))</f>
        <v>494.07665235396</v>
      </c>
      <c r="N40" s="338" t="n">
        <f aca="true">EXP(LN($C40)+LN(1+N$30/100)*NORMSINV(RAND()))</f>
        <v>432.424977787615</v>
      </c>
      <c r="O40" s="328"/>
      <c r="P40" s="329" t="n">
        <f aca="false">AVERAGE(E40:N40)</f>
        <v>458.002930676044</v>
      </c>
      <c r="R40" s="330" t="n">
        <f aca="false">COUNT(E40:N40)*(P40-$P$56)^2</f>
        <v>9039.88763474693</v>
      </c>
      <c r="S40" s="318" t="n">
        <f aca="false">COUNT(E40:N40)</f>
        <v>10</v>
      </c>
      <c r="U40" s="331"/>
      <c r="V40" s="339" t="n">
        <f aca="false">100*LN(E40)</f>
        <v>601.649002568159</v>
      </c>
      <c r="W40" s="340" t="n">
        <f aca="false">100*LN(F40)</f>
        <v>618.588842328764</v>
      </c>
      <c r="X40" s="340" t="n">
        <f aca="false">100*LN(G40)</f>
        <v>602.635409063886</v>
      </c>
      <c r="Y40" s="340" t="n">
        <f aca="false">100*LN(H40)</f>
        <v>599.737920850782</v>
      </c>
      <c r="Z40" s="340" t="n">
        <f aca="false">100*LN(I40)</f>
        <v>616.729342392959</v>
      </c>
      <c r="AA40" s="340" t="n">
        <f aca="false">100*LN(J40)</f>
        <v>619.111611933614</v>
      </c>
      <c r="AB40" s="340" t="n">
        <f aca="false">100*LN(K40)</f>
        <v>624.266758583966</v>
      </c>
      <c r="AC40" s="340" t="n">
        <f aca="false">100*LN(L40)</f>
        <v>613.439282291741</v>
      </c>
      <c r="AD40" s="340" t="n">
        <f aca="false">100*LN(M40)</f>
        <v>620.269067185924</v>
      </c>
      <c r="AE40" s="341" t="n">
        <f aca="false">100*LN(N40)</f>
        <v>606.940884956296</v>
      </c>
      <c r="AF40" s="331"/>
      <c r="AG40" s="329" t="n">
        <f aca="false">AVERAGE(V40:AE40)</f>
        <v>612.336812215609</v>
      </c>
      <c r="AI40" s="330" t="n">
        <f aca="false">COUNT(V40:AE40)*(AG40-$AG$56)^2</f>
        <v>1209.8308512039</v>
      </c>
      <c r="AJ40" s="318" t="n">
        <f aca="false">COUNT(V40:AE40)</f>
        <v>10</v>
      </c>
    </row>
    <row r="41" customFormat="false" ht="12" hidden="false" customHeight="false" outlineLevel="0" collapsed="false">
      <c r="C41" s="335" t="n">
        <f aca="true">EXP(LN($D$27)+LN($D$29)*NORMSINV(RAND()))</f>
        <v>366.777872791012</v>
      </c>
      <c r="D41" s="336" t="s">
        <v>187</v>
      </c>
      <c r="E41" s="337" t="n">
        <f aca="true">EXP(LN($C41)+LN(1+E$30/100)*NORMSINV(RAND()))</f>
        <v>331.236444560291</v>
      </c>
      <c r="F41" s="337" t="n">
        <f aca="true">EXP(LN($C41)+LN(1+F$30/100)*NORMSINV(RAND()))</f>
        <v>379.135907521247</v>
      </c>
      <c r="G41" s="337" t="n">
        <f aca="true">EXP(LN($C41)+LN(1+G$30/100)*NORMSINV(RAND()))</f>
        <v>448.465004557244</v>
      </c>
      <c r="H41" s="337" t="n">
        <f aca="true">EXP(LN($C41)+LN(1+H$30/100)*NORMSINV(RAND()))</f>
        <v>361.869145907686</v>
      </c>
      <c r="I41" s="337" t="n">
        <f aca="true">EXP(LN($C41)+LN(1+I$30/100)*NORMSINV(RAND()))</f>
        <v>380.325487611252</v>
      </c>
      <c r="J41" s="337" t="n">
        <f aca="true">EXP(LN($C41)+LN(1+J$30/100)*NORMSINV(RAND()))</f>
        <v>429.257261897629</v>
      </c>
      <c r="K41" s="337" t="n">
        <f aca="true">EXP(LN($C41)+LN(1+K$30/100)*NORMSINV(RAND()))</f>
        <v>370.422261192616</v>
      </c>
      <c r="L41" s="337" t="n">
        <f aca="true">EXP(LN($C41)+LN(1+L$30/100)*NORMSINV(RAND()))</f>
        <v>351.716693506863</v>
      </c>
      <c r="M41" s="337" t="n">
        <f aca="true">EXP(LN($C41)+LN(1+M$30/100)*NORMSINV(RAND()))</f>
        <v>391.53044888014</v>
      </c>
      <c r="N41" s="338" t="n">
        <f aca="true">EXP(LN($C41)+LN(1+N$30/100)*NORMSINV(RAND()))</f>
        <v>346.02863621571</v>
      </c>
      <c r="O41" s="328"/>
      <c r="P41" s="329" t="n">
        <f aca="false">AVERAGE(E41:N41)</f>
        <v>378.998729185068</v>
      </c>
      <c r="R41" s="330" t="n">
        <f aca="false">COUNT(E41:N41)*(P41-$P$56)^2</f>
        <v>23949.0783774178</v>
      </c>
      <c r="S41" s="318" t="n">
        <f aca="false">COUNT(E41:N41)</f>
        <v>10</v>
      </c>
      <c r="U41" s="331"/>
      <c r="V41" s="339" t="n">
        <f aca="false">100*LN(E41)</f>
        <v>580.283245438096</v>
      </c>
      <c r="W41" s="340" t="n">
        <f aca="false">100*LN(F41)</f>
        <v>593.789473584546</v>
      </c>
      <c r="X41" s="340" t="n">
        <f aca="false">100*LN(G41)</f>
        <v>610.583065071148</v>
      </c>
      <c r="Y41" s="340" t="n">
        <f aca="false">100*LN(H41)</f>
        <v>589.128267108466</v>
      </c>
      <c r="Z41" s="340" t="n">
        <f aca="false">100*LN(I41)</f>
        <v>594.102743243935</v>
      </c>
      <c r="AA41" s="340" t="n">
        <f aca="false">100*LN(J41)</f>
        <v>606.205641727602</v>
      </c>
      <c r="AB41" s="340" t="n">
        <f aca="false">100*LN(K41)</f>
        <v>591.46436013781</v>
      </c>
      <c r="AC41" s="340" t="n">
        <f aca="false">100*LN(L41)</f>
        <v>586.282600354219</v>
      </c>
      <c r="AD41" s="340" t="n">
        <f aca="false">100*LN(M41)</f>
        <v>597.006328732389</v>
      </c>
      <c r="AE41" s="341" t="n">
        <f aca="false">100*LN(N41)</f>
        <v>584.652153526222</v>
      </c>
      <c r="AF41" s="331"/>
      <c r="AG41" s="329" t="n">
        <f aca="false">AVERAGE(V41:AE41)</f>
        <v>593.349787892443</v>
      </c>
      <c r="AI41" s="330" t="n">
        <f aca="false">COUNT(V41:AE41)*(AG41-$AG$56)^2</f>
        <v>638.048403369961</v>
      </c>
      <c r="AJ41" s="318" t="n">
        <f aca="false">COUNT(V41:AE41)</f>
        <v>10</v>
      </c>
    </row>
    <row r="42" customFormat="false" ht="12" hidden="false" customHeight="false" outlineLevel="0" collapsed="false">
      <c r="C42" s="335" t="n">
        <f aca="true">EXP(LN($D$27)+LN($D$29)*NORMSINV(RAND()))</f>
        <v>231.703504871561</v>
      </c>
      <c r="D42" s="336" t="s">
        <v>188</v>
      </c>
      <c r="E42" s="337" t="n">
        <f aca="true">EXP(LN($C42)+LN(1+E$30/100)*NORMSINV(RAND()))</f>
        <v>224.079087809508</v>
      </c>
      <c r="F42" s="337" t="n">
        <f aca="true">EXP(LN($C42)+LN(1+F$30/100)*NORMSINV(RAND()))</f>
        <v>220.9914871585</v>
      </c>
      <c r="G42" s="337" t="n">
        <f aca="true">EXP(LN($C42)+LN(1+G$30/100)*NORMSINV(RAND()))</f>
        <v>202.552069822109</v>
      </c>
      <c r="H42" s="337" t="n">
        <f aca="true">EXP(LN($C42)+LN(1+H$30/100)*NORMSINV(RAND()))</f>
        <v>219.336383886878</v>
      </c>
      <c r="I42" s="337" t="n">
        <f aca="true">EXP(LN($C42)+LN(1+I$30/100)*NORMSINV(RAND()))</f>
        <v>203.163679026028</v>
      </c>
      <c r="J42" s="337" t="n">
        <f aca="true">EXP(LN($C42)+LN(1+J$30/100)*NORMSINV(RAND()))</f>
        <v>273.537387099351</v>
      </c>
      <c r="K42" s="337" t="n">
        <f aca="true">EXP(LN($C42)+LN(1+K$30/100)*NORMSINV(RAND()))</f>
        <v>229.614895398645</v>
      </c>
      <c r="L42" s="337" t="n">
        <f aca="true">EXP(LN($C42)+LN(1+L$30/100)*NORMSINV(RAND()))</f>
        <v>206.67428619033</v>
      </c>
      <c r="M42" s="337" t="n">
        <f aca="true">EXP(LN($C42)+LN(1+M$30/100)*NORMSINV(RAND()))</f>
        <v>232.112196589648</v>
      </c>
      <c r="N42" s="338" t="n">
        <f aca="true">EXP(LN($C42)+LN(1+N$30/100)*NORMSINV(RAND()))</f>
        <v>232.836721061003</v>
      </c>
      <c r="O42" s="328"/>
      <c r="P42" s="329" t="n">
        <f aca="false">AVERAGE(E42:N42)</f>
        <v>224.4898194042</v>
      </c>
      <c r="R42" s="330" t="n">
        <f aca="false">COUNT(E42:N42)*(P42-$P$56)^2</f>
        <v>413905.619284771</v>
      </c>
      <c r="S42" s="318" t="n">
        <f aca="false">COUNT(E42:N42)</f>
        <v>10</v>
      </c>
      <c r="U42" s="331"/>
      <c r="V42" s="339" t="n">
        <f aca="false">100*LN(E42)</f>
        <v>541.199906011845</v>
      </c>
      <c r="W42" s="340" t="n">
        <f aca="false">100*LN(F42)</f>
        <v>539.812418113106</v>
      </c>
      <c r="X42" s="340" t="n">
        <f aca="false">100*LN(G42)</f>
        <v>531.099698841707</v>
      </c>
      <c r="Y42" s="340" t="n">
        <f aca="false">100*LN(H42)</f>
        <v>539.060655085933</v>
      </c>
      <c r="Z42" s="340" t="n">
        <f aca="false">100*LN(I42)</f>
        <v>531.401195477689</v>
      </c>
      <c r="AA42" s="340" t="n">
        <f aca="false">100*LN(J42)</f>
        <v>561.143831123754</v>
      </c>
      <c r="AB42" s="340" t="n">
        <f aca="false">100*LN(K42)</f>
        <v>543.640353777073</v>
      </c>
      <c r="AC42" s="340" t="n">
        <f aca="false">100*LN(L42)</f>
        <v>533.114405735428</v>
      </c>
      <c r="AD42" s="340" t="n">
        <f aca="false">100*LN(M42)</f>
        <v>544.722086075649</v>
      </c>
      <c r="AE42" s="341" t="n">
        <f aca="false">100*LN(N42)</f>
        <v>545.033743993452</v>
      </c>
      <c r="AF42" s="331"/>
      <c r="AG42" s="329" t="n">
        <f aca="false">AVERAGE(V42:AE42)</f>
        <v>541.022829423564</v>
      </c>
      <c r="AI42" s="330" t="n">
        <f aca="false">COUNT(V42:AE42)*(AG42-$AG$56)^2</f>
        <v>36378.6926986802</v>
      </c>
      <c r="AJ42" s="318" t="n">
        <f aca="false">COUNT(V42:AE42)</f>
        <v>10</v>
      </c>
    </row>
    <row r="43" customFormat="false" ht="12" hidden="false" customHeight="false" outlineLevel="0" collapsed="false">
      <c r="C43" s="335" t="n">
        <f aca="true">EXP(LN($D$27)+LN($D$29)*NORMSINV(RAND()))</f>
        <v>388.809894913892</v>
      </c>
      <c r="D43" s="336" t="s">
        <v>189</v>
      </c>
      <c r="E43" s="337" t="n">
        <f aca="true">EXP(LN($C43)+LN(1+E$30/100)*NORMSINV(RAND()))</f>
        <v>409.302116747513</v>
      </c>
      <c r="F43" s="337" t="n">
        <f aca="true">EXP(LN($C43)+LN(1+F$30/100)*NORMSINV(RAND()))</f>
        <v>411.648844267405</v>
      </c>
      <c r="G43" s="337" t="n">
        <f aca="true">EXP(LN($C43)+LN(1+G$30/100)*NORMSINV(RAND()))</f>
        <v>400.773105101656</v>
      </c>
      <c r="H43" s="337" t="n">
        <f aca="true">EXP(LN($C43)+LN(1+H$30/100)*NORMSINV(RAND()))</f>
        <v>392.933214375394</v>
      </c>
      <c r="I43" s="337" t="n">
        <f aca="true">EXP(LN($C43)+LN(1+I$30/100)*NORMSINV(RAND()))</f>
        <v>306.179918860139</v>
      </c>
      <c r="J43" s="337" t="n">
        <f aca="true">EXP(LN($C43)+LN(1+J$30/100)*NORMSINV(RAND()))</f>
        <v>338.199134083136</v>
      </c>
      <c r="K43" s="337" t="n">
        <f aca="true">EXP(LN($C43)+LN(1+K$30/100)*NORMSINV(RAND()))</f>
        <v>421.840688200392</v>
      </c>
      <c r="L43" s="337" t="n">
        <f aca="true">EXP(LN($C43)+LN(1+L$30/100)*NORMSINV(RAND()))</f>
        <v>346.868744409678</v>
      </c>
      <c r="M43" s="337" t="n">
        <f aca="true">EXP(LN($C43)+LN(1+M$30/100)*NORMSINV(RAND()))</f>
        <v>322.553545506576</v>
      </c>
      <c r="N43" s="338" t="n">
        <f aca="true">EXP(LN($C43)+LN(1+N$30/100)*NORMSINV(RAND()))</f>
        <v>361.732170603315</v>
      </c>
      <c r="O43" s="328"/>
      <c r="P43" s="329" t="n">
        <f aca="false">AVERAGE(E43:N43)</f>
        <v>371.20314821552</v>
      </c>
      <c r="R43" s="330" t="n">
        <f aca="false">COUNT(E43:N43)*(P43-$P$56)^2</f>
        <v>32186.7601646549</v>
      </c>
      <c r="S43" s="318" t="n">
        <f aca="false">COUNT(E43:N43)</f>
        <v>10</v>
      </c>
      <c r="U43" s="331"/>
      <c r="V43" s="339" t="n">
        <f aca="false">100*LN(E43)</f>
        <v>601.445355511341</v>
      </c>
      <c r="W43" s="340" t="n">
        <f aca="false">100*LN(F43)</f>
        <v>602.017066617923</v>
      </c>
      <c r="X43" s="340" t="n">
        <f aca="false">100*LN(G43)</f>
        <v>599.339544447937</v>
      </c>
      <c r="Y43" s="340" t="n">
        <f aca="false">100*LN(H43)</f>
        <v>597.363965945207</v>
      </c>
      <c r="Z43" s="340" t="n">
        <f aca="false">100*LN(I43)</f>
        <v>572.417289929684</v>
      </c>
      <c r="AA43" s="340" t="n">
        <f aca="false">100*LN(J43)</f>
        <v>582.3634876092</v>
      </c>
      <c r="AB43" s="340" t="n">
        <f aca="false">100*LN(K43)</f>
        <v>604.462772664605</v>
      </c>
      <c r="AC43" s="340" t="n">
        <f aca="false">100*LN(L43)</f>
        <v>584.894645020382</v>
      </c>
      <c r="AD43" s="340" t="n">
        <f aca="false">100*LN(M43)</f>
        <v>577.626915503248</v>
      </c>
      <c r="AE43" s="341" t="n">
        <f aca="false">100*LN(N43)</f>
        <v>589.090407778229</v>
      </c>
      <c r="AF43" s="331"/>
      <c r="AG43" s="329" t="n">
        <f aca="false">AVERAGE(V43:AE43)</f>
        <v>591.102145102776</v>
      </c>
      <c r="AI43" s="330" t="n">
        <f aca="false">COUNT(V43:AE43)*(AG43-$AG$56)^2</f>
        <v>1047.64150066489</v>
      </c>
      <c r="AJ43" s="318" t="n">
        <f aca="false">COUNT(V43:AE43)</f>
        <v>10</v>
      </c>
    </row>
    <row r="44" customFormat="false" ht="12" hidden="false" customHeight="false" outlineLevel="0" collapsed="false">
      <c r="C44" s="335" t="n">
        <f aca="true">EXP(LN($D$27)+LN($D$29)*NORMSINV(RAND()))</f>
        <v>414.955076120483</v>
      </c>
      <c r="D44" s="336" t="s">
        <v>190</v>
      </c>
      <c r="E44" s="337" t="n">
        <f aca="true">EXP(LN($C44)+LN(1+E$30/100)*NORMSINV(RAND()))</f>
        <v>392.511802740076</v>
      </c>
      <c r="F44" s="337" t="n">
        <f aca="true">EXP(LN($C44)+LN(1+F$30/100)*NORMSINV(RAND()))</f>
        <v>458.762783729115</v>
      </c>
      <c r="G44" s="337" t="n">
        <f aca="true">EXP(LN($C44)+LN(1+G$30/100)*NORMSINV(RAND()))</f>
        <v>449.071261845405</v>
      </c>
      <c r="H44" s="337" t="n">
        <f aca="true">EXP(LN($C44)+LN(1+H$30/100)*NORMSINV(RAND()))</f>
        <v>384.324175382184</v>
      </c>
      <c r="I44" s="337" t="n">
        <f aca="true">EXP(LN($C44)+LN(1+I$30/100)*NORMSINV(RAND()))</f>
        <v>417.574226050481</v>
      </c>
      <c r="J44" s="337" t="n">
        <f aca="true">EXP(LN($C44)+LN(1+J$30/100)*NORMSINV(RAND()))</f>
        <v>376.35164416742</v>
      </c>
      <c r="K44" s="337" t="n">
        <f aca="true">EXP(LN($C44)+LN(1+K$30/100)*NORMSINV(RAND()))</f>
        <v>356.046627776042</v>
      </c>
      <c r="L44" s="337" t="n">
        <f aca="true">EXP(LN($C44)+LN(1+L$30/100)*NORMSINV(RAND()))</f>
        <v>386.691365551527</v>
      </c>
      <c r="M44" s="337" t="n">
        <f aca="true">EXP(LN($C44)+LN(1+M$30/100)*NORMSINV(RAND()))</f>
        <v>375.064159159231</v>
      </c>
      <c r="N44" s="338" t="n">
        <f aca="true">EXP(LN($C44)+LN(1+N$30/100)*NORMSINV(RAND()))</f>
        <v>461.460464061128</v>
      </c>
      <c r="O44" s="328"/>
      <c r="P44" s="329" t="n">
        <f aca="false">AVERAGE(E44:N44)</f>
        <v>405.785851046261</v>
      </c>
      <c r="R44" s="330" t="n">
        <f aca="false">COUNT(E44:N44)*(P44-$P$56)^2</f>
        <v>4906.52346881387</v>
      </c>
      <c r="S44" s="318" t="n">
        <f aca="false">COUNT(E44:N44)</f>
        <v>10</v>
      </c>
      <c r="U44" s="331"/>
      <c r="V44" s="339" t="n">
        <f aca="false">100*LN(E44)</f>
        <v>597.25666074457</v>
      </c>
      <c r="W44" s="340" t="n">
        <f aca="false">100*LN(F44)</f>
        <v>612.853326542001</v>
      </c>
      <c r="X44" s="340" t="n">
        <f aca="false">100*LN(G44)</f>
        <v>610.718158749935</v>
      </c>
      <c r="Y44" s="340" t="n">
        <f aca="false">100*LN(H44)</f>
        <v>595.148640317009</v>
      </c>
      <c r="Z44" s="340" t="n">
        <f aca="false">100*LN(I44)</f>
        <v>603.446231543594</v>
      </c>
      <c r="AA44" s="340" t="n">
        <f aca="false">100*LN(J44)</f>
        <v>593.052393019006</v>
      </c>
      <c r="AB44" s="340" t="n">
        <f aca="false">100*LN(K44)</f>
        <v>587.50616991743</v>
      </c>
      <c r="AC44" s="340" t="n">
        <f aca="false">100*LN(L44)</f>
        <v>595.762686981865</v>
      </c>
      <c r="AD44" s="340" t="n">
        <f aca="false">100*LN(M44)</f>
        <v>592.709710242728</v>
      </c>
      <c r="AE44" s="341" t="n">
        <f aca="false">100*LN(N44)</f>
        <v>613.439638193325</v>
      </c>
      <c r="AF44" s="331"/>
      <c r="AG44" s="329" t="n">
        <f aca="false">AVERAGE(V44:AE44)</f>
        <v>600.189361625146</v>
      </c>
      <c r="AI44" s="330" t="n">
        <f aca="false">COUNT(V44:AE44)*(AG44-$AG$56)^2</f>
        <v>13.1840796391492</v>
      </c>
      <c r="AJ44" s="318" t="n">
        <f aca="false">COUNT(V44:AE44)</f>
        <v>10</v>
      </c>
    </row>
    <row r="45" customFormat="false" ht="12" hidden="false" customHeight="false" outlineLevel="0" collapsed="false">
      <c r="C45" s="335" t="n">
        <f aca="true">EXP(LN($D$27)+LN($D$29)*NORMSINV(RAND()))</f>
        <v>333.17026457416</v>
      </c>
      <c r="D45" s="336" t="s">
        <v>191</v>
      </c>
      <c r="E45" s="337" t="n">
        <f aca="true">EXP(LN($C45)+LN(1+E$30/100)*NORMSINV(RAND()))</f>
        <v>345.733515155191</v>
      </c>
      <c r="F45" s="337" t="n">
        <f aca="true">EXP(LN($C45)+LN(1+F$30/100)*NORMSINV(RAND()))</f>
        <v>345.669156501353</v>
      </c>
      <c r="G45" s="337" t="n">
        <f aca="true">EXP(LN($C45)+LN(1+G$30/100)*NORMSINV(RAND()))</f>
        <v>297.963965172567</v>
      </c>
      <c r="H45" s="337" t="n">
        <f aca="true">EXP(LN($C45)+LN(1+H$30/100)*NORMSINV(RAND()))</f>
        <v>358.091657546822</v>
      </c>
      <c r="I45" s="337" t="n">
        <f aca="true">EXP(LN($C45)+LN(1+I$30/100)*NORMSINV(RAND()))</f>
        <v>335.480058126636</v>
      </c>
      <c r="J45" s="337" t="n">
        <f aca="true">EXP(LN($C45)+LN(1+J$30/100)*NORMSINV(RAND()))</f>
        <v>284.092311134449</v>
      </c>
      <c r="K45" s="337" t="n">
        <f aca="true">EXP(LN($C45)+LN(1+K$30/100)*NORMSINV(RAND()))</f>
        <v>320.548652637248</v>
      </c>
      <c r="L45" s="337" t="n">
        <f aca="true">EXP(LN($C45)+LN(1+L$30/100)*NORMSINV(RAND()))</f>
        <v>312.956498765355</v>
      </c>
      <c r="M45" s="337" t="n">
        <f aca="true">EXP(LN($C45)+LN(1+M$30/100)*NORMSINV(RAND()))</f>
        <v>281.186846943922</v>
      </c>
      <c r="N45" s="338" t="n">
        <f aca="true">EXP(LN($C45)+LN(1+N$30/100)*NORMSINV(RAND()))</f>
        <v>294.697990714346</v>
      </c>
      <c r="O45" s="328"/>
      <c r="P45" s="329" t="n">
        <f aca="false">AVERAGE(E45:N45)</f>
        <v>317.642065269789</v>
      </c>
      <c r="R45" s="330" t="n">
        <f aca="false">COUNT(E45:N45)*(P45-$P$56)^2</f>
        <v>121648.677987632</v>
      </c>
      <c r="S45" s="318" t="n">
        <f aca="false">COUNT(E45:N45)</f>
        <v>10</v>
      </c>
      <c r="U45" s="331"/>
      <c r="V45" s="339" t="n">
        <f aca="false">100*LN(E45)</f>
        <v>584.566829089828</v>
      </c>
      <c r="W45" s="340" t="n">
        <f aca="false">100*LN(F45)</f>
        <v>584.548212252878</v>
      </c>
      <c r="X45" s="340" t="n">
        <f aca="false">100*LN(G45)</f>
        <v>569.697255695401</v>
      </c>
      <c r="Y45" s="340" t="n">
        <f aca="false">100*LN(H45)</f>
        <v>588.078898029857</v>
      </c>
      <c r="Z45" s="340" t="n">
        <f aca="false">100*LN(I45)</f>
        <v>581.556251538028</v>
      </c>
      <c r="AA45" s="340" t="n">
        <f aca="false">100*LN(J45)</f>
        <v>564.929922455321</v>
      </c>
      <c r="AB45" s="340" t="n">
        <f aca="false">100*LN(K45)</f>
        <v>577.003406714023</v>
      </c>
      <c r="AC45" s="340" t="n">
        <f aca="false">100*LN(L45)</f>
        <v>574.606419930098</v>
      </c>
      <c r="AD45" s="340" t="n">
        <f aca="false">100*LN(M45)</f>
        <v>563.901938410542</v>
      </c>
      <c r="AE45" s="341" t="n">
        <f aca="false">100*LN(N45)</f>
        <v>568.595107164896</v>
      </c>
      <c r="AF45" s="331"/>
      <c r="AG45" s="329" t="n">
        <f aca="false">AVERAGE(V45:AE45)</f>
        <v>575.748424128087</v>
      </c>
      <c r="AI45" s="330" t="n">
        <f aca="false">COUNT(V45:AE45)*(AG45-$AG$56)^2</f>
        <v>6548.0495456621</v>
      </c>
      <c r="AJ45" s="318" t="n">
        <f aca="false">COUNT(V45:AE45)</f>
        <v>10</v>
      </c>
    </row>
    <row r="46" customFormat="false" ht="12" hidden="false" customHeight="false" outlineLevel="0" collapsed="false">
      <c r="C46" s="335" t="n">
        <f aca="true">EXP(LN($D$27)+LN($D$29)*NORMSINV(RAND()))</f>
        <v>263.616142578345</v>
      </c>
      <c r="D46" s="336" t="s">
        <v>192</v>
      </c>
      <c r="E46" s="337" t="n">
        <f aca="true">EXP(LN($C46)+LN(1+E$30/100)*NORMSINV(RAND()))</f>
        <v>223.343876649607</v>
      </c>
      <c r="F46" s="337" t="n">
        <f aca="true">EXP(LN($C46)+LN(1+F$30/100)*NORMSINV(RAND()))</f>
        <v>280.865598647213</v>
      </c>
      <c r="G46" s="337" t="n">
        <f aca="true">EXP(LN($C46)+LN(1+G$30/100)*NORMSINV(RAND()))</f>
        <v>278.96666709786</v>
      </c>
      <c r="H46" s="337" t="n">
        <f aca="true">EXP(LN($C46)+LN(1+H$30/100)*NORMSINV(RAND()))</f>
        <v>277.455213229814</v>
      </c>
      <c r="I46" s="337" t="n">
        <f aca="true">EXP(LN($C46)+LN(1+I$30/100)*NORMSINV(RAND()))</f>
        <v>267.549962425952</v>
      </c>
      <c r="J46" s="337" t="n">
        <f aca="true">EXP(LN($C46)+LN(1+J$30/100)*NORMSINV(RAND()))</f>
        <v>227.781359196722</v>
      </c>
      <c r="K46" s="337" t="n">
        <f aca="true">EXP(LN($C46)+LN(1+K$30/100)*NORMSINV(RAND()))</f>
        <v>285.83613444698</v>
      </c>
      <c r="L46" s="337" t="n">
        <f aca="true">EXP(LN($C46)+LN(1+L$30/100)*NORMSINV(RAND()))</f>
        <v>276.320477361047</v>
      </c>
      <c r="M46" s="337" t="n">
        <f aca="true">EXP(LN($C46)+LN(1+M$30/100)*NORMSINV(RAND()))</f>
        <v>293.560422632207</v>
      </c>
      <c r="N46" s="338" t="n">
        <f aca="true">EXP(LN($C46)+LN(1+N$30/100)*NORMSINV(RAND()))</f>
        <v>300.876315144543</v>
      </c>
      <c r="O46" s="328"/>
      <c r="P46" s="329" t="n">
        <f aca="false">AVERAGE(E46:N46)</f>
        <v>271.255602683195</v>
      </c>
      <c r="R46" s="330" t="n">
        <f aca="false">COUNT(E46:N46)*(P46-$P$56)^2</f>
        <v>245489.113492666</v>
      </c>
      <c r="S46" s="318" t="n">
        <f aca="false">COUNT(E46:N46)</f>
        <v>10</v>
      </c>
      <c r="U46" s="331"/>
      <c r="V46" s="339" t="n">
        <f aca="false">100*LN(E46)</f>
        <v>540.871263148144</v>
      </c>
      <c r="W46" s="340" t="n">
        <f aca="false">100*LN(F46)</f>
        <v>563.787625828429</v>
      </c>
      <c r="X46" s="340" t="n">
        <f aca="false">100*LN(G46)</f>
        <v>563.10923019164</v>
      </c>
      <c r="Y46" s="340" t="n">
        <f aca="false">100*LN(H46)</f>
        <v>562.565952639468</v>
      </c>
      <c r="Z46" s="340" t="n">
        <f aca="false">100*LN(I46)</f>
        <v>558.930632431982</v>
      </c>
      <c r="AA46" s="340" t="n">
        <f aca="false">100*LN(J46)</f>
        <v>542.838621797531</v>
      </c>
      <c r="AB46" s="340" t="n">
        <f aca="false">100*LN(K46)</f>
        <v>565.541869013848</v>
      </c>
      <c r="AC46" s="340" t="n">
        <f aca="false">100*LN(L46)</f>
        <v>562.156134196291</v>
      </c>
      <c r="AD46" s="340" t="n">
        <f aca="false">100*LN(M46)</f>
        <v>568.208348735496</v>
      </c>
      <c r="AE46" s="341" t="n">
        <f aca="false">100*LN(N46)</f>
        <v>570.669926715988</v>
      </c>
      <c r="AF46" s="331"/>
      <c r="AG46" s="329" t="n">
        <f aca="false">AVERAGE(V46:AE46)</f>
        <v>559.867960469882</v>
      </c>
      <c r="AI46" s="330" t="n">
        <f aca="false">COUNT(V46:AE46)*(AG46-$AG$56)^2</f>
        <v>17197.2943525946</v>
      </c>
      <c r="AJ46" s="318" t="n">
        <f aca="false">COUNT(V46:AE46)</f>
        <v>10</v>
      </c>
    </row>
    <row r="47" customFormat="false" ht="12" hidden="false" customHeight="false" outlineLevel="0" collapsed="false">
      <c r="C47" s="335" t="n">
        <f aca="true">EXP(LN($D$27)+LN($D$29)*NORMSINV(RAND()))</f>
        <v>298.335737523584</v>
      </c>
      <c r="D47" s="336" t="s">
        <v>193</v>
      </c>
      <c r="E47" s="337" t="n">
        <f aca="true">EXP(LN($C47)+LN(1+E$30/100)*NORMSINV(RAND()))</f>
        <v>253.587354763738</v>
      </c>
      <c r="F47" s="337" t="n">
        <f aca="true">EXP(LN($C47)+LN(1+F$30/100)*NORMSINV(RAND()))</f>
        <v>291.349012430191</v>
      </c>
      <c r="G47" s="337" t="n">
        <f aca="true">EXP(LN($C47)+LN(1+G$30/100)*NORMSINV(RAND()))</f>
        <v>304.798715325723</v>
      </c>
      <c r="H47" s="337" t="n">
        <f aca="true">EXP(LN($C47)+LN(1+H$30/100)*NORMSINV(RAND()))</f>
        <v>246.277701920504</v>
      </c>
      <c r="I47" s="337" t="n">
        <f aca="true">EXP(LN($C47)+LN(1+I$30/100)*NORMSINV(RAND()))</f>
        <v>310.569265252514</v>
      </c>
      <c r="J47" s="337" t="n">
        <f aca="true">EXP(LN($C47)+LN(1+J$30/100)*NORMSINV(RAND()))</f>
        <v>288.073586509001</v>
      </c>
      <c r="K47" s="337" t="n">
        <f aca="true">EXP(LN($C47)+LN(1+K$30/100)*NORMSINV(RAND()))</f>
        <v>275.127881025035</v>
      </c>
      <c r="L47" s="337" t="n">
        <f aca="true">EXP(LN($C47)+LN(1+L$30/100)*NORMSINV(RAND()))</f>
        <v>353.818102484537</v>
      </c>
      <c r="M47" s="337" t="n">
        <f aca="true">EXP(LN($C47)+LN(1+M$30/100)*NORMSINV(RAND()))</f>
        <v>299.900186466197</v>
      </c>
      <c r="N47" s="338" t="n">
        <f aca="true">EXP(LN($C47)+LN(1+N$30/100)*NORMSINV(RAND()))</f>
        <v>316.362240045893</v>
      </c>
      <c r="O47" s="328"/>
      <c r="P47" s="329" t="n">
        <f aca="false">AVERAGE(E47:N47)</f>
        <v>293.986404622333</v>
      </c>
      <c r="R47" s="330" t="n">
        <f aca="false">COUNT(E47:N47)*(P47-$P$56)^2</f>
        <v>179426.346903914</v>
      </c>
      <c r="S47" s="318" t="n">
        <f aca="false">COUNT(E47:N47)</f>
        <v>10</v>
      </c>
      <c r="U47" s="331"/>
      <c r="V47" s="339" t="n">
        <f aca="false">100*LN(E47)</f>
        <v>553.570835840086</v>
      </c>
      <c r="W47" s="340" t="n">
        <f aca="false">100*LN(F47)</f>
        <v>567.452190394953</v>
      </c>
      <c r="X47" s="340" t="n">
        <f aca="false">100*LN(G47)</f>
        <v>571.965160899299</v>
      </c>
      <c r="Y47" s="340" t="n">
        <f aca="false">100*LN(H47)</f>
        <v>550.645976883374</v>
      </c>
      <c r="Z47" s="340" t="n">
        <f aca="false">100*LN(I47)</f>
        <v>573.84069529933</v>
      </c>
      <c r="AA47" s="340" t="n">
        <f aca="false">100*LN(J47)</f>
        <v>566.321595621096</v>
      </c>
      <c r="AB47" s="340" t="n">
        <f aca="false">100*LN(K47)</f>
        <v>561.723601148661</v>
      </c>
      <c r="AC47" s="340" t="n">
        <f aca="false">100*LN(L47)</f>
        <v>586.8782946286</v>
      </c>
      <c r="AD47" s="340" t="n">
        <f aca="false">100*LN(M47)</f>
        <v>570.344970751601</v>
      </c>
      <c r="AE47" s="341" t="n">
        <f aca="false">100*LN(N47)</f>
        <v>575.688788631237</v>
      </c>
      <c r="AF47" s="331"/>
      <c r="AG47" s="329" t="n">
        <f aca="false">AVERAGE(V47:AE47)</f>
        <v>567.843211009824</v>
      </c>
      <c r="AI47" s="330" t="n">
        <f aca="false">COUNT(V47:AE47)*(AG47-$AG$56)^2</f>
        <v>11218.7282778092</v>
      </c>
      <c r="AJ47" s="318" t="n">
        <f aca="false">COUNT(V47:AE47)</f>
        <v>10</v>
      </c>
    </row>
    <row r="48" customFormat="false" ht="12" hidden="false" customHeight="false" outlineLevel="0" collapsed="false">
      <c r="C48" s="335" t="n">
        <f aca="true">EXP(LN($D$27)+LN($D$29)*NORMSINV(RAND()))</f>
        <v>404.738394968991</v>
      </c>
      <c r="D48" s="336" t="s">
        <v>194</v>
      </c>
      <c r="E48" s="337" t="n">
        <f aca="true">EXP(LN($C48)+LN(1+E$30/100)*NORMSINV(RAND()))</f>
        <v>402.162048782603</v>
      </c>
      <c r="F48" s="337" t="n">
        <f aca="true">EXP(LN($C48)+LN(1+F$30/100)*NORMSINV(RAND()))</f>
        <v>507.439440533151</v>
      </c>
      <c r="G48" s="337" t="n">
        <f aca="true">EXP(LN($C48)+LN(1+G$30/100)*NORMSINV(RAND()))</f>
        <v>373.393577688738</v>
      </c>
      <c r="H48" s="337" t="n">
        <f aca="true">EXP(LN($C48)+LN(1+H$30/100)*NORMSINV(RAND()))</f>
        <v>347.268993153348</v>
      </c>
      <c r="I48" s="337" t="n">
        <f aca="true">EXP(LN($C48)+LN(1+I$30/100)*NORMSINV(RAND()))</f>
        <v>440.234371910626</v>
      </c>
      <c r="J48" s="337" t="n">
        <f aca="true">EXP(LN($C48)+LN(1+J$30/100)*NORMSINV(RAND()))</f>
        <v>384.527238912817</v>
      </c>
      <c r="K48" s="337" t="n">
        <f aca="true">EXP(LN($C48)+LN(1+K$30/100)*NORMSINV(RAND()))</f>
        <v>389.289830917407</v>
      </c>
      <c r="L48" s="337" t="n">
        <f aca="true">EXP(LN($C48)+LN(1+L$30/100)*NORMSINV(RAND()))</f>
        <v>370.87049310395</v>
      </c>
      <c r="M48" s="337" t="n">
        <f aca="true">EXP(LN($C48)+LN(1+M$30/100)*NORMSINV(RAND()))</f>
        <v>429.091075654059</v>
      </c>
      <c r="N48" s="338" t="n">
        <f aca="true">EXP(LN($C48)+LN(1+N$30/100)*NORMSINV(RAND()))</f>
        <v>386.372529582992</v>
      </c>
      <c r="O48" s="328"/>
      <c r="P48" s="329" t="n">
        <f aca="false">AVERAGE(E48:N48)</f>
        <v>403.064960023969</v>
      </c>
      <c r="R48" s="330" t="n">
        <f aca="false">COUNT(E48:N48)*(P48-$P$56)^2</f>
        <v>6185.94733439063</v>
      </c>
      <c r="S48" s="318" t="n">
        <f aca="false">COUNT(E48:N48)</f>
        <v>10</v>
      </c>
      <c r="U48" s="331"/>
      <c r="V48" s="339" t="n">
        <f aca="false">100*LN(E48)</f>
        <v>599.685511381784</v>
      </c>
      <c r="W48" s="340" t="n">
        <f aca="false">100*LN(F48)</f>
        <v>622.937737479695</v>
      </c>
      <c r="X48" s="340" t="n">
        <f aca="false">100*LN(G48)</f>
        <v>592.263303141161</v>
      </c>
      <c r="Y48" s="340" t="n">
        <f aca="false">100*LN(H48)</f>
        <v>585.009967604466</v>
      </c>
      <c r="Z48" s="340" t="n">
        <f aca="false">100*LN(I48)</f>
        <v>608.730724853074</v>
      </c>
      <c r="AA48" s="340" t="n">
        <f aca="false">100*LN(J48)</f>
        <v>595.201462886255</v>
      </c>
      <c r="AB48" s="340" t="n">
        <f aca="false">100*LN(K48)</f>
        <v>596.432413281982</v>
      </c>
      <c r="AC48" s="340" t="n">
        <f aca="false">100*LN(L48)</f>
        <v>591.5852926475</v>
      </c>
      <c r="AD48" s="340" t="n">
        <f aca="false">100*LN(M48)</f>
        <v>606.166919395799</v>
      </c>
      <c r="AE48" s="341" t="n">
        <f aca="false">100*LN(N48)</f>
        <v>595.68020065994</v>
      </c>
      <c r="AF48" s="331"/>
      <c r="AG48" s="329" t="n">
        <f aca="false">AVERAGE(V48:AE48)</f>
        <v>599.369353333166</v>
      </c>
      <c r="AI48" s="330" t="n">
        <f aca="false">COUNT(V48:AE48)*(AG48-$AG$56)^2</f>
        <v>38.7392054467847</v>
      </c>
      <c r="AJ48" s="318" t="n">
        <f aca="false">COUNT(V48:AE48)</f>
        <v>10</v>
      </c>
    </row>
    <row r="49" customFormat="false" ht="12" hidden="false" customHeight="false" outlineLevel="0" collapsed="false">
      <c r="C49" s="335" t="n">
        <f aca="true">EXP(LN($D$27)+LN($D$29)*NORMSINV(RAND()))</f>
        <v>506.020990024914</v>
      </c>
      <c r="D49" s="336" t="s">
        <v>195</v>
      </c>
      <c r="E49" s="337" t="n">
        <f aca="true">EXP(LN($C49)+LN(1+E$30/100)*NORMSINV(RAND()))</f>
        <v>464.297464411403</v>
      </c>
      <c r="F49" s="337" t="n">
        <f aca="true">EXP(LN($C49)+LN(1+F$30/100)*NORMSINV(RAND()))</f>
        <v>501.14269773957</v>
      </c>
      <c r="G49" s="337" t="n">
        <f aca="true">EXP(LN($C49)+LN(1+G$30/100)*NORMSINV(RAND()))</f>
        <v>558.370820701468</v>
      </c>
      <c r="H49" s="337" t="n">
        <f aca="true">EXP(LN($C49)+LN(1+H$30/100)*NORMSINV(RAND()))</f>
        <v>579.630697216643</v>
      </c>
      <c r="I49" s="337" t="n">
        <f aca="true">EXP(LN($C49)+LN(1+I$30/100)*NORMSINV(RAND()))</f>
        <v>499.962224844437</v>
      </c>
      <c r="J49" s="337" t="n">
        <f aca="true">EXP(LN($C49)+LN(1+J$30/100)*NORMSINV(RAND()))</f>
        <v>503.546569889588</v>
      </c>
      <c r="K49" s="337" t="n">
        <f aca="true">EXP(LN($C49)+LN(1+K$30/100)*NORMSINV(RAND()))</f>
        <v>506.349832096479</v>
      </c>
      <c r="L49" s="337" t="n">
        <f aca="true">EXP(LN($C49)+LN(1+L$30/100)*NORMSINV(RAND()))</f>
        <v>474.190783215195</v>
      </c>
      <c r="M49" s="337" t="n">
        <f aca="true">EXP(LN($C49)+LN(1+M$30/100)*NORMSINV(RAND()))</f>
        <v>487.361111473009</v>
      </c>
      <c r="N49" s="338" t="n">
        <f aca="true">EXP(LN($C49)+LN(1+N$30/100)*NORMSINV(RAND()))</f>
        <v>457.978238622021</v>
      </c>
      <c r="O49" s="328"/>
      <c r="P49" s="329" t="n">
        <f aca="false">AVERAGE(E49:N49)</f>
        <v>503.283044020981</v>
      </c>
      <c r="R49" s="330" t="n">
        <f aca="false">COUNT(E49:N49)*(P49-$P$56)^2</f>
        <v>56770.9796165393</v>
      </c>
      <c r="S49" s="318" t="n">
        <f aca="false">COUNT(E49:N49)</f>
        <v>10</v>
      </c>
      <c r="U49" s="331"/>
      <c r="V49" s="339" t="n">
        <f aca="false">100*LN(E49)</f>
        <v>614.052543391125</v>
      </c>
      <c r="W49" s="340" t="n">
        <f aca="false">100*LN(F49)</f>
        <v>621.689088635717</v>
      </c>
      <c r="X49" s="340" t="n">
        <f aca="false">100*LN(G49)</f>
        <v>632.502329489203</v>
      </c>
      <c r="Y49" s="340" t="n">
        <f aca="false">100*LN(H49)</f>
        <v>636.239117180568</v>
      </c>
      <c r="Z49" s="340" t="n">
        <f aca="false">100*LN(I49)</f>
        <v>621.4532545257</v>
      </c>
      <c r="AA49" s="340" t="n">
        <f aca="false">100*LN(J49)</f>
        <v>622.167620021431</v>
      </c>
      <c r="AB49" s="340" t="n">
        <f aca="false">100*LN(K49)</f>
        <v>622.722779818246</v>
      </c>
      <c r="AC49" s="340" t="n">
        <f aca="false">100*LN(L49)</f>
        <v>616.160973694978</v>
      </c>
      <c r="AD49" s="340" t="n">
        <f aca="false">100*LN(M49)</f>
        <v>618.900535030377</v>
      </c>
      <c r="AE49" s="341" t="n">
        <f aca="false">100*LN(N49)</f>
        <v>612.682166905964</v>
      </c>
      <c r="AF49" s="331"/>
      <c r="AG49" s="329" t="n">
        <f aca="false">AVERAGE(V49:AE49)</f>
        <v>621.857040869331</v>
      </c>
      <c r="AI49" s="330" t="n">
        <f aca="false">COUNT(V49:AE49)*(AG49-$AG$56)^2</f>
        <v>4210.48229198715</v>
      </c>
      <c r="AJ49" s="318" t="n">
        <f aca="false">COUNT(V49:AE49)</f>
        <v>10</v>
      </c>
    </row>
    <row r="50" customFormat="false" ht="12" hidden="false" customHeight="false" outlineLevel="0" collapsed="false">
      <c r="C50" s="335" t="n">
        <f aca="true">EXP(LN($D$27)+LN($D$29)*NORMSINV(RAND()))</f>
        <v>744.01312580918</v>
      </c>
      <c r="D50" s="336" t="s">
        <v>196</v>
      </c>
      <c r="E50" s="337" t="n">
        <f aca="true">EXP(LN($C50)+LN(1+E$30/100)*NORMSINV(RAND()))</f>
        <v>743.969348387018</v>
      </c>
      <c r="F50" s="337" t="n">
        <f aca="true">EXP(LN($C50)+LN(1+F$30/100)*NORMSINV(RAND()))</f>
        <v>710.263271684308</v>
      </c>
      <c r="G50" s="337" t="n">
        <f aca="true">EXP(LN($C50)+LN(1+G$30/100)*NORMSINV(RAND()))</f>
        <v>815.142439483017</v>
      </c>
      <c r="H50" s="337" t="n">
        <f aca="true">EXP(LN($C50)+LN(1+H$30/100)*NORMSINV(RAND()))</f>
        <v>722.374018890153</v>
      </c>
      <c r="I50" s="337" t="n">
        <f aca="true">EXP(LN($C50)+LN(1+I$30/100)*NORMSINV(RAND()))</f>
        <v>765.941353057714</v>
      </c>
      <c r="J50" s="337" t="n">
        <f aca="true">EXP(LN($C50)+LN(1+J$30/100)*NORMSINV(RAND()))</f>
        <v>749.548673411128</v>
      </c>
      <c r="K50" s="337" t="n">
        <f aca="true">EXP(LN($C50)+LN(1+K$30/100)*NORMSINV(RAND()))</f>
        <v>744.328414477942</v>
      </c>
      <c r="L50" s="337" t="n">
        <f aca="true">EXP(LN($C50)+LN(1+L$30/100)*NORMSINV(RAND()))</f>
        <v>911.390412745666</v>
      </c>
      <c r="M50" s="337" t="n">
        <f aca="true">EXP(LN($C50)+LN(1+M$30/100)*NORMSINV(RAND()))</f>
        <v>782.707189861599</v>
      </c>
      <c r="N50" s="338" t="n">
        <f aca="true">EXP(LN($C50)+LN(1+N$30/100)*NORMSINV(RAND()))</f>
        <v>772.461552013629</v>
      </c>
      <c r="O50" s="328"/>
      <c r="P50" s="329" t="n">
        <f aca="false">AVERAGE(E50:N50)</f>
        <v>771.812667401217</v>
      </c>
      <c r="R50" s="330" t="n">
        <f aca="false">COUNT(E50:N50)*(P50-$P$56)^2</f>
        <v>1182508.01463693</v>
      </c>
      <c r="S50" s="318" t="n">
        <f aca="false">COUNT(E50:N50)</f>
        <v>10</v>
      </c>
      <c r="U50" s="331"/>
      <c r="V50" s="339" t="n">
        <f aca="false">100*LN(E50)</f>
        <v>661.199983557987</v>
      </c>
      <c r="W50" s="340" t="n">
        <f aca="false">100*LN(F50)</f>
        <v>656.563570649327</v>
      </c>
      <c r="X50" s="340" t="n">
        <f aca="false">100*LN(G50)</f>
        <v>670.336287034175</v>
      </c>
      <c r="Y50" s="340" t="n">
        <f aca="false">100*LN(H50)</f>
        <v>658.254303646454</v>
      </c>
      <c r="Z50" s="340" t="n">
        <f aca="false">100*LN(I50)</f>
        <v>664.110560422169</v>
      </c>
      <c r="AA50" s="340" t="n">
        <f aca="false">100*LN(J50)</f>
        <v>661.947125660969</v>
      </c>
      <c r="AB50" s="340" t="n">
        <f aca="false">100*LN(K50)</f>
        <v>661.248235474619</v>
      </c>
      <c r="AC50" s="340" t="n">
        <f aca="false">100*LN(L50)</f>
        <v>681.497135951361</v>
      </c>
      <c r="AD50" s="340" t="n">
        <f aca="false">100*LN(M50)</f>
        <v>666.275866674228</v>
      </c>
      <c r="AE50" s="341" t="n">
        <f aca="false">100*LN(N50)</f>
        <v>664.958223667715</v>
      </c>
      <c r="AF50" s="331"/>
      <c r="AG50" s="329" t="n">
        <f aca="false">AVERAGE(V50:AE50)</f>
        <v>664.6391292739</v>
      </c>
      <c r="AI50" s="330" t="n">
        <f aca="false">COUNT(V50:AE50)*(AG50-$AG$56)^2</f>
        <v>40070.8600113093</v>
      </c>
      <c r="AJ50" s="318" t="n">
        <f aca="false">COUNT(V50:AE50)</f>
        <v>10</v>
      </c>
    </row>
    <row r="51" customFormat="false" ht="12" hidden="false" customHeight="false" outlineLevel="0" collapsed="false">
      <c r="C51" s="335" t="n">
        <f aca="true">EXP(LN($D$27)+LN($D$29)*NORMSINV(RAND()))</f>
        <v>330.595385099841</v>
      </c>
      <c r="D51" s="336" t="s">
        <v>197</v>
      </c>
      <c r="E51" s="337" t="n">
        <f aca="true">EXP(LN($C51)+LN(1+E$30/100)*NORMSINV(RAND()))</f>
        <v>340.21212951731</v>
      </c>
      <c r="F51" s="337" t="n">
        <f aca="true">EXP(LN($C51)+LN(1+F$30/100)*NORMSINV(RAND()))</f>
        <v>324.617696075614</v>
      </c>
      <c r="G51" s="337" t="n">
        <f aca="true">EXP(LN($C51)+LN(1+G$30/100)*NORMSINV(RAND()))</f>
        <v>318.610081000797</v>
      </c>
      <c r="H51" s="337" t="n">
        <f aca="true">EXP(LN($C51)+LN(1+H$30/100)*NORMSINV(RAND()))</f>
        <v>292.357745669768</v>
      </c>
      <c r="I51" s="337" t="n">
        <f aca="true">EXP(LN($C51)+LN(1+I$30/100)*NORMSINV(RAND()))</f>
        <v>378.722364330519</v>
      </c>
      <c r="J51" s="337" t="n">
        <f aca="true">EXP(LN($C51)+LN(1+J$30/100)*NORMSINV(RAND()))</f>
        <v>300.843507959964</v>
      </c>
      <c r="K51" s="337" t="n">
        <f aca="true">EXP(LN($C51)+LN(1+K$30/100)*NORMSINV(RAND()))</f>
        <v>343.07053238965</v>
      </c>
      <c r="L51" s="337" t="n">
        <f aca="true">EXP(LN($C51)+LN(1+L$30/100)*NORMSINV(RAND()))</f>
        <v>296.668210365044</v>
      </c>
      <c r="M51" s="337" t="n">
        <f aca="true">EXP(LN($C51)+LN(1+M$30/100)*NORMSINV(RAND()))</f>
        <v>384.8352206909</v>
      </c>
      <c r="N51" s="338" t="n">
        <f aca="true">EXP(LN($C51)+LN(1+N$30/100)*NORMSINV(RAND()))</f>
        <v>360.926486410831</v>
      </c>
      <c r="O51" s="328"/>
      <c r="P51" s="329" t="n">
        <f aca="false">AVERAGE(E51:N51)</f>
        <v>334.08639744104</v>
      </c>
      <c r="R51" s="330" t="n">
        <f aca="false">COUNT(E51:N51)*(P51-$P$56)^2</f>
        <v>88078.4640163575</v>
      </c>
      <c r="S51" s="318" t="n">
        <f aca="false">COUNT(E51:N51)</f>
        <v>10</v>
      </c>
      <c r="U51" s="331"/>
      <c r="V51" s="339" t="n">
        <f aca="false">100*LN(E51)</f>
        <v>582.95693334041</v>
      </c>
      <c r="W51" s="340" t="n">
        <f aca="false">100*LN(F51)</f>
        <v>578.264817015525</v>
      </c>
      <c r="X51" s="340" t="n">
        <f aca="false">100*LN(G51)</f>
        <v>576.396803853468</v>
      </c>
      <c r="Y51" s="340" t="n">
        <f aca="false">100*LN(H51)</f>
        <v>567.797820877992</v>
      </c>
      <c r="Z51" s="340" t="n">
        <f aca="false">100*LN(I51)</f>
        <v>593.680338869749</v>
      </c>
      <c r="AA51" s="340" t="n">
        <f aca="false">100*LN(J51)</f>
        <v>570.659022244056</v>
      </c>
      <c r="AB51" s="340" t="n">
        <f aca="false">100*LN(K51)</f>
        <v>583.793605981528</v>
      </c>
      <c r="AC51" s="340" t="n">
        <f aca="false">100*LN(L51)</f>
        <v>569.261437752222</v>
      </c>
      <c r="AD51" s="340" t="n">
        <f aca="false">100*LN(M51)</f>
        <v>595.281524446496</v>
      </c>
      <c r="AE51" s="341" t="n">
        <f aca="false">100*LN(N51)</f>
        <v>588.867429884453</v>
      </c>
      <c r="AF51" s="331"/>
      <c r="AG51" s="329" t="n">
        <f aca="false">AVERAGE(V51:AE51)</f>
        <v>580.69597342659</v>
      </c>
      <c r="AI51" s="330" t="n">
        <f aca="false">COUNT(V51:AE51)*(AG51-$AG$56)^2</f>
        <v>4260.75967369628</v>
      </c>
      <c r="AJ51" s="318" t="n">
        <f aca="false">COUNT(V51:AE51)</f>
        <v>10</v>
      </c>
    </row>
    <row r="52" customFormat="false" ht="12" hidden="false" customHeight="false" outlineLevel="0" collapsed="false">
      <c r="C52" s="335" t="n">
        <f aca="true">EXP(LN($D$27)+LN($D$29)*NORMSINV(RAND()))</f>
        <v>484.748954017757</v>
      </c>
      <c r="D52" s="336" t="s">
        <v>198</v>
      </c>
      <c r="E52" s="337" t="n">
        <f aca="true">EXP(LN($C52)+LN(1+E$30/100)*NORMSINV(RAND()))</f>
        <v>440.429396896836</v>
      </c>
      <c r="F52" s="337" t="n">
        <f aca="true">EXP(LN($C52)+LN(1+F$30/100)*NORMSINV(RAND()))</f>
        <v>451.410901193542</v>
      </c>
      <c r="G52" s="337" t="n">
        <f aca="true">EXP(LN($C52)+LN(1+G$30/100)*NORMSINV(RAND()))</f>
        <v>454.638880739329</v>
      </c>
      <c r="H52" s="337" t="n">
        <f aca="true">EXP(LN($C52)+LN(1+H$30/100)*NORMSINV(RAND()))</f>
        <v>502.020081249298</v>
      </c>
      <c r="I52" s="337" t="n">
        <f aca="true">EXP(LN($C52)+LN(1+I$30/100)*NORMSINV(RAND()))</f>
        <v>496.351994403603</v>
      </c>
      <c r="J52" s="337" t="n">
        <f aca="true">EXP(LN($C52)+LN(1+J$30/100)*NORMSINV(RAND()))</f>
        <v>479.919072258471</v>
      </c>
      <c r="K52" s="337" t="n">
        <f aca="true">EXP(LN($C52)+LN(1+K$30/100)*NORMSINV(RAND()))</f>
        <v>494.37326941029</v>
      </c>
      <c r="L52" s="337" t="n">
        <f aca="true">EXP(LN($C52)+LN(1+L$30/100)*NORMSINV(RAND()))</f>
        <v>647.042049332095</v>
      </c>
      <c r="M52" s="337" t="n">
        <f aca="true">EXP(LN($C52)+LN(1+M$30/100)*NORMSINV(RAND()))</f>
        <v>443.03012015096</v>
      </c>
      <c r="N52" s="338" t="n">
        <f aca="true">EXP(LN($C52)+LN(1+N$30/100)*NORMSINV(RAND()))</f>
        <v>497.221022191532</v>
      </c>
      <c r="O52" s="328"/>
      <c r="P52" s="329" t="n">
        <f aca="false">AVERAGE(E52:N52)</f>
        <v>490.643678782596</v>
      </c>
      <c r="R52" s="330" t="n">
        <f aca="false">COUNT(E52:N52)*(P52-$P$56)^2</f>
        <v>39321.8716304067</v>
      </c>
      <c r="S52" s="318" t="n">
        <f aca="false">COUNT(E52:N52)</f>
        <v>10</v>
      </c>
      <c r="U52" s="331"/>
      <c r="V52" s="339" t="n">
        <f aca="false">100*LN(E52)</f>
        <v>608.775015306776</v>
      </c>
      <c r="W52" s="340" t="n">
        <f aca="false">100*LN(F52)</f>
        <v>611.237801383384</v>
      </c>
      <c r="X52" s="340" t="n">
        <f aca="false">100*LN(G52)</f>
        <v>611.950343512443</v>
      </c>
      <c r="Y52" s="340" t="n">
        <f aca="false">100*LN(H52)</f>
        <v>621.864012138029</v>
      </c>
      <c r="Z52" s="340" t="n">
        <f aca="false">100*LN(I52)</f>
        <v>620.728534116728</v>
      </c>
      <c r="AA52" s="340" t="n">
        <f aca="false">100*LN(J52)</f>
        <v>617.361749022593</v>
      </c>
      <c r="AB52" s="340" t="n">
        <f aca="false">100*LN(K52)</f>
        <v>620.329083795506</v>
      </c>
      <c r="AC52" s="340" t="n">
        <f aca="false">100*LN(L52)</f>
        <v>647.241128362878</v>
      </c>
      <c r="AD52" s="340" t="n">
        <f aca="false">100*LN(M52)</f>
        <v>609.363775904525</v>
      </c>
      <c r="AE52" s="341" t="n">
        <f aca="false">100*LN(N52)</f>
        <v>620.903463990028</v>
      </c>
      <c r="AF52" s="331"/>
      <c r="AG52" s="329" t="n">
        <f aca="false">AVERAGE(V52:AE52)</f>
        <v>618.975490753289</v>
      </c>
      <c r="AI52" s="330" t="n">
        <f aca="false">COUNT(V52:AE52)*(AG52-$AG$56)^2</f>
        <v>3110.95856914828</v>
      </c>
      <c r="AJ52" s="318" t="n">
        <f aca="false">COUNT(V52:AE52)</f>
        <v>10</v>
      </c>
    </row>
    <row r="53" customFormat="false" ht="12" hidden="false" customHeight="false" outlineLevel="0" collapsed="false">
      <c r="C53" s="335" t="n">
        <f aca="true">EXP(LN($D$27)+LN($D$29)*NORMSINV(RAND()))</f>
        <v>624.343044632862</v>
      </c>
      <c r="D53" s="342" t="s">
        <v>199</v>
      </c>
      <c r="E53" s="343" t="n">
        <f aca="true">EXP(LN($C53)+LN(1+E$30/100)*NORMSINV(RAND()))</f>
        <v>617.742404086998</v>
      </c>
      <c r="F53" s="343" t="n">
        <f aca="true">EXP(LN($C53)+LN(1+F$30/100)*NORMSINV(RAND()))</f>
        <v>654.575216452442</v>
      </c>
      <c r="G53" s="343" t="n">
        <f aca="true">EXP(LN($C53)+LN(1+G$30/100)*NORMSINV(RAND()))</f>
        <v>776.479027438805</v>
      </c>
      <c r="H53" s="343" t="n">
        <f aca="true">EXP(LN($C53)+LN(1+H$30/100)*NORMSINV(RAND()))</f>
        <v>515.606413533812</v>
      </c>
      <c r="I53" s="343" t="n">
        <f aca="true">EXP(LN($C53)+LN(1+I$30/100)*NORMSINV(RAND()))</f>
        <v>693.795751142875</v>
      </c>
      <c r="J53" s="343" t="n">
        <f aca="true">EXP(LN($C53)+LN(1+J$30/100)*NORMSINV(RAND()))</f>
        <v>544.698276280493</v>
      </c>
      <c r="K53" s="343" t="n">
        <f aca="true">EXP(LN($C53)+LN(1+K$30/100)*NORMSINV(RAND()))</f>
        <v>521.218827442113</v>
      </c>
      <c r="L53" s="343" t="n">
        <f aca="true">EXP(LN($C53)+LN(1+L$30/100)*NORMSINV(RAND()))</f>
        <v>662.086454054831</v>
      </c>
      <c r="M53" s="343" t="n">
        <f aca="true">EXP(LN($C53)+LN(1+M$30/100)*NORMSINV(RAND()))</f>
        <v>617.899418467902</v>
      </c>
      <c r="N53" s="344" t="n">
        <f aca="true">EXP(LN($C53)+LN(1+N$30/100)*NORMSINV(RAND()))</f>
        <v>667.229767317143</v>
      </c>
      <c r="O53" s="328"/>
      <c r="P53" s="329" t="n">
        <f aca="false">AVERAGE(E53:N53)</f>
        <v>627.133155621742</v>
      </c>
      <c r="R53" s="330" t="n">
        <f aca="false">COUNT(E53:N53)*(P53-$P$56)^2</f>
        <v>396792.977384958</v>
      </c>
      <c r="S53" s="318" t="n">
        <f aca="false">COUNT(E53:N53)</f>
        <v>10</v>
      </c>
      <c r="U53" s="331"/>
      <c r="V53" s="345" t="n">
        <f aca="false">100*LN(E53)</f>
        <v>642.607154869761</v>
      </c>
      <c r="W53" s="346" t="n">
        <f aca="false">100*LN(F53)</f>
        <v>648.398650075219</v>
      </c>
      <c r="X53" s="346" t="n">
        <f aca="false">100*LN(G53)</f>
        <v>665.476963313037</v>
      </c>
      <c r="Y53" s="346" t="n">
        <f aca="false">100*LN(H53)</f>
        <v>624.534370995938</v>
      </c>
      <c r="Z53" s="346" t="n">
        <f aca="false">100*LN(I53)</f>
        <v>654.217761047953</v>
      </c>
      <c r="AA53" s="346" t="n">
        <f aca="false">100*LN(J53)</f>
        <v>630.023201985459</v>
      </c>
      <c r="AB53" s="346" t="n">
        <f aca="false">100*LN(K53)</f>
        <v>625.616996785635</v>
      </c>
      <c r="AC53" s="346" t="n">
        <f aca="false">100*LN(L53)</f>
        <v>649.539614265918</v>
      </c>
      <c r="AD53" s="346" t="n">
        <f aca="false">100*LN(M53)</f>
        <v>642.632569092375</v>
      </c>
      <c r="AE53" s="347" t="n">
        <f aca="false">100*LN(N53)</f>
        <v>650.313446533279</v>
      </c>
      <c r="AF53" s="331"/>
      <c r="AG53" s="329" t="n">
        <f aca="false">AVERAGE(V53:AE53)</f>
        <v>643.336072896457</v>
      </c>
      <c r="AI53" s="330" t="n">
        <f aca="false">COUNT(V53:AE53)*(AG53-$AG$56)^2</f>
        <v>17638.733131229</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27.936524780515</v>
      </c>
      <c r="Q55" s="352" t="s">
        <v>83</v>
      </c>
      <c r="R55" s="330" t="n">
        <f aca="false">SUM(R34:R53)</f>
        <v>3202559.34900705</v>
      </c>
      <c r="S55" s="318" t="n">
        <f aca="false">1/(E69-1)*(G69-SUMPRODUCT(S34:S53,S34:S53)/G69)</f>
        <v>10</v>
      </c>
      <c r="U55" s="331"/>
      <c r="V55" s="331"/>
      <c r="W55" s="331"/>
      <c r="X55" s="331"/>
      <c r="Y55" s="331"/>
      <c r="Z55" s="331"/>
      <c r="AA55" s="331"/>
      <c r="AB55" s="331"/>
      <c r="AC55" s="331"/>
      <c r="AD55" s="331"/>
      <c r="AE55" s="331"/>
      <c r="AF55" s="350" t="s">
        <v>49</v>
      </c>
      <c r="AG55" s="351" t="n">
        <f aca="false">AVERAGE(AG33:AG53)</f>
        <v>601.337581100645</v>
      </c>
      <c r="AH55" s="352" t="s">
        <v>83</v>
      </c>
      <c r="AI55" s="330" t="n">
        <f aca="false">SUM(AI34:AI53)</f>
        <v>164086.105709864</v>
      </c>
      <c r="AJ55" s="318" t="n">
        <f aca="false">1/(V73-1)*(X73-SUMPRODUCT(AJ34:AJ53,AJ34:AJ53)/X73)</f>
        <v>10</v>
      </c>
    </row>
    <row r="56" customFormat="false" ht="12" hidden="false" customHeight="false" outlineLevel="0" collapsed="false">
      <c r="D56" s="353" t="s">
        <v>49</v>
      </c>
      <c r="E56" s="354" t="n">
        <f aca="false">AVERAGE(E34:E53)</f>
        <v>417.429421633003</v>
      </c>
      <c r="F56" s="354" t="n">
        <f aca="false">AVERAGE(F34:F53)</f>
        <v>433.623620805632</v>
      </c>
      <c r="G56" s="354" t="n">
        <f aca="false">AVERAGE(G34:G53)</f>
        <v>438.728331015245</v>
      </c>
      <c r="H56" s="354" t="n">
        <f aca="false">AVERAGE(H34:H53)</f>
        <v>415.472810798424</v>
      </c>
      <c r="I56" s="354" t="n">
        <f aca="false">AVERAGE(I34:I53)</f>
        <v>441.649669497766</v>
      </c>
      <c r="J56" s="354" t="n">
        <f aca="false">AVERAGE(J34:J53)</f>
        <v>421.194000659816</v>
      </c>
      <c r="K56" s="354" t="n">
        <f aca="false">AVERAGE(K34:K53)</f>
        <v>431.864184888766</v>
      </c>
      <c r="L56" s="354" t="n">
        <f aca="false">AVERAGE(L34:L53)</f>
        <v>436.206864903133</v>
      </c>
      <c r="M56" s="354" t="n">
        <f aca="false">AVERAGE(M34:M53)</f>
        <v>423.423438950727</v>
      </c>
      <c r="N56" s="354" t="n">
        <f aca="false">AVERAGE(N34:N53)</f>
        <v>419.77290465264</v>
      </c>
      <c r="O56" s="351" t="n">
        <f aca="false">AVERAGE(E56:N56)</f>
        <v>427.936524780515</v>
      </c>
      <c r="P56" s="351" t="n">
        <f aca="false">AVERAGE(E34:N53)</f>
        <v>427.936524780515</v>
      </c>
      <c r="Q56" s="355" t="n">
        <f aca="false">STDEV(E56:N56)</f>
        <v>9.53880479532716</v>
      </c>
      <c r="U56" s="353" t="s">
        <v>49</v>
      </c>
      <c r="V56" s="354" t="n">
        <f aca="false">AVERAGE(V34:V53)</f>
        <v>598.625023397391</v>
      </c>
      <c r="W56" s="354" t="n">
        <f aca="false">AVERAGE(W34:W53)</f>
        <v>603.242182094237</v>
      </c>
      <c r="X56" s="354" t="n">
        <f aca="false">AVERAGE(X34:X53)</f>
        <v>602.875469454619</v>
      </c>
      <c r="Y56" s="354" t="n">
        <f aca="false">AVERAGE(Y34:Y53)</f>
        <v>598.518912861683</v>
      </c>
      <c r="Z56" s="354" t="n">
        <f aca="false">AVERAGE(Z34:Z53)</f>
        <v>604.095063022745</v>
      </c>
      <c r="AA56" s="354" t="n">
        <f aca="false">AVERAGE(AA34:AA53)</f>
        <v>600.246674205424</v>
      </c>
      <c r="AB56" s="354" t="n">
        <f aca="false">AVERAGE(AB34:AB53)</f>
        <v>602.656443207462</v>
      </c>
      <c r="AC56" s="354" t="n">
        <f aca="false">AVERAGE(AC34:AC53)</f>
        <v>602.141352825593</v>
      </c>
      <c r="AD56" s="354" t="n">
        <f aca="false">AVERAGE(AD34:AD53)</f>
        <v>600.793858999941</v>
      </c>
      <c r="AE56" s="354" t="n">
        <f aca="false">AVERAGE(AE34:AE53)</f>
        <v>600.180830937356</v>
      </c>
      <c r="AF56" s="351" t="n">
        <f aca="false">AVERAGE(V56:AE56)</f>
        <v>601.337581100645</v>
      </c>
      <c r="AG56" s="351" t="n">
        <f aca="false">AVERAGE(V34:AE53)</f>
        <v>601.337581100645</v>
      </c>
      <c r="AH56" s="355" t="n">
        <f aca="false">STDEV(V56:AE56)</f>
        <v>1.94674659594263</v>
      </c>
    </row>
    <row r="57" customFormat="false" ht="13" hidden="false" customHeight="false" outlineLevel="0" collapsed="false">
      <c r="E57" s="1"/>
      <c r="F57" s="1"/>
      <c r="G57" s="1"/>
      <c r="H57" s="1"/>
      <c r="I57" s="1"/>
      <c r="J57" s="1"/>
      <c r="K57" s="1"/>
      <c r="L57" s="1"/>
      <c r="M57" s="1"/>
      <c r="N57" s="1"/>
      <c r="O57" s="356" t="s">
        <v>83</v>
      </c>
      <c r="P57" s="357" t="n">
        <f aca="false">STDEV(P34:P53)</f>
        <v>129.829024186003</v>
      </c>
      <c r="Q57" s="358" t="n">
        <f aca="false">STDEV(E34:N53)</f>
        <v>133.493145554748</v>
      </c>
      <c r="R57" s="1"/>
      <c r="S57" s="1"/>
      <c r="T57" s="1"/>
      <c r="U57" s="1"/>
      <c r="V57" s="1"/>
      <c r="W57" s="1"/>
      <c r="X57" s="1"/>
      <c r="Y57" s="1"/>
      <c r="AF57" s="356" t="s">
        <v>83</v>
      </c>
      <c r="AG57" s="357" t="n">
        <f aca="false">STDEV(AG34:AG53)</f>
        <v>29.3872605508492</v>
      </c>
      <c r="AH57" s="358" t="n">
        <f aca="false">STDEV(V34:AE53)</f>
        <v>30.1430918539202</v>
      </c>
    </row>
    <row r="58" customFormat="false" ht="12" hidden="false" customHeight="false" outlineLevel="0" collapsed="false">
      <c r="C58" s="359" t="s">
        <v>200</v>
      </c>
      <c r="D58" s="360"/>
      <c r="E58" s="361"/>
      <c r="F58" s="362" t="s">
        <v>134</v>
      </c>
      <c r="G58" s="362" t="s">
        <v>135</v>
      </c>
      <c r="H58" s="362" t="s">
        <v>201</v>
      </c>
      <c r="I58" s="363" t="s">
        <v>202</v>
      </c>
      <c r="J58" s="364"/>
      <c r="K58" s="364"/>
      <c r="L58" s="364"/>
      <c r="M58" s="364"/>
      <c r="N58" s="364"/>
      <c r="P58" s="364"/>
      <c r="S58" s="365"/>
      <c r="T58" s="362"/>
      <c r="U58" s="366"/>
      <c r="V58" s="367" t="s">
        <v>203</v>
      </c>
      <c r="W58" s="362" t="s">
        <v>134</v>
      </c>
      <c r="X58" s="362" t="s">
        <v>135</v>
      </c>
      <c r="Y58" s="362" t="s">
        <v>201</v>
      </c>
      <c r="Z58" s="368" t="s">
        <v>202</v>
      </c>
      <c r="AA58" s="364"/>
      <c r="AB58" s="364"/>
      <c r="AC58" s="364"/>
      <c r="AD58" s="364"/>
      <c r="AE58" s="364"/>
      <c r="AF58" s="5" t="s">
        <v>204</v>
      </c>
    </row>
    <row r="59" customFormat="false" ht="12" hidden="false" customHeight="false" outlineLevel="0" collapsed="false">
      <c r="C59" s="369"/>
      <c r="D59" s="370" t="s">
        <v>205</v>
      </c>
      <c r="E59" s="371" t="n">
        <f aca="false">SQRT(E77)</f>
        <v>136.286817361787</v>
      </c>
      <c r="F59" s="371" t="n">
        <f aca="false">SQRT(F77)</f>
        <v>108.201583248971</v>
      </c>
      <c r="G59" s="371" t="n">
        <f aca="false">SQRT(G77)</f>
        <v>186.768871579612</v>
      </c>
      <c r="H59" s="372"/>
      <c r="I59" s="373" t="n">
        <f aca="false">SQRT(G59/F59)</f>
        <v>1.31381870185902</v>
      </c>
      <c r="J59" s="364"/>
      <c r="K59" s="364"/>
      <c r="L59" s="364"/>
      <c r="M59" s="364"/>
      <c r="N59" s="364"/>
      <c r="P59" s="364"/>
      <c r="S59" s="374"/>
      <c r="T59" s="375"/>
      <c r="U59" s="370" t="s">
        <v>206</v>
      </c>
      <c r="V59" s="376" t="n">
        <f aca="false">EXP(V84/100)</f>
        <v>1.36039243558433</v>
      </c>
      <c r="W59" s="376" t="n">
        <f aca="false">EXP(W84/100)</f>
        <v>1.27678986615721</v>
      </c>
      <c r="X59" s="376" t="n">
        <f aca="false">EXP(X84/100)</f>
        <v>1.52466636973907</v>
      </c>
      <c r="Y59" s="377"/>
      <c r="Z59" s="373" t="n">
        <f aca="false">SQRT(X59/W59)</f>
        <v>1.09276731579126</v>
      </c>
      <c r="AA59" s="364"/>
      <c r="AB59" s="364"/>
      <c r="AC59" s="364"/>
      <c r="AD59" s="364"/>
      <c r="AE59" s="364"/>
      <c r="AF59" s="350" t="s">
        <v>49</v>
      </c>
      <c r="AG59" s="351" t="n">
        <f aca="false">EXP(AG55/100)</f>
        <v>408.861231426678</v>
      </c>
      <c r="AH59" s="352" t="s">
        <v>207</v>
      </c>
    </row>
    <row r="60" customFormat="false" ht="12" hidden="false" customHeight="false" outlineLevel="0" collapsed="false">
      <c r="C60" s="378"/>
      <c r="D60" s="379" t="s">
        <v>208</v>
      </c>
      <c r="E60" s="380" t="n">
        <f aca="false">IF(ISERROR(SQRT(E78)),-SQRT(-E78),SQRT(E78))</f>
        <v>129.091551760882</v>
      </c>
      <c r="F60" s="380" t="n">
        <f aca="false">IF(ISERROR(SQRT(F78)),-SQRT(-F78),SQRT(F78))</f>
        <v>87.5751378051097</v>
      </c>
      <c r="G60" s="380" t="n">
        <f aca="false">IF(ISERROR(SQRT(G78)),-SQRT(-G78),SQRT(G78))</f>
        <v>160.186930523314</v>
      </c>
      <c r="H60" s="380" t="n">
        <f aca="false">(G60-F60)/2</f>
        <v>36.3058963591021</v>
      </c>
      <c r="I60" s="381"/>
      <c r="J60" s="364"/>
      <c r="K60" s="364"/>
      <c r="L60" s="364"/>
      <c r="M60" s="364"/>
      <c r="N60" s="364"/>
      <c r="P60" s="364"/>
      <c r="S60" s="382"/>
      <c r="T60" s="383"/>
      <c r="U60" s="379" t="s">
        <v>209</v>
      </c>
      <c r="V60" s="384" t="n">
        <f aca="false">EXP(V85/100)</f>
        <v>1.33948778191608</v>
      </c>
      <c r="W60" s="384" t="n">
        <f aca="false">EXP(W85/100)</f>
        <v>1.21939310366153</v>
      </c>
      <c r="X60" s="384" t="n">
        <f aca="false">EXP(X85/100)</f>
        <v>1.4371420326529</v>
      </c>
      <c r="Y60" s="385"/>
      <c r="Z60" s="386" t="n">
        <f aca="false">SQRT(X60/W60)</f>
        <v>1.08562035729724</v>
      </c>
      <c r="AA60" s="364"/>
      <c r="AB60" s="364"/>
      <c r="AC60" s="364"/>
      <c r="AD60" s="364"/>
      <c r="AE60" s="364"/>
      <c r="AF60" s="351" t="n">
        <f aca="false">EXP(AF56/100)</f>
        <v>408.861231426678</v>
      </c>
      <c r="AG60" s="351" t="n">
        <f aca="false">EXP(AG56/100)</f>
        <v>408.861231426678</v>
      </c>
      <c r="AH60" s="355" t="n">
        <f aca="false">100*EXP(AH56/100)-100</f>
        <v>1.96581927200037</v>
      </c>
    </row>
    <row r="61" customFormat="false" ht="12" hidden="false" customHeight="false" outlineLevel="0" collapsed="false">
      <c r="C61" s="387"/>
      <c r="D61" s="388" t="s">
        <v>210</v>
      </c>
      <c r="E61" s="389" t="n">
        <f aca="false">SQRT(H72)</f>
        <v>43.6974581706134</v>
      </c>
      <c r="F61" s="389" t="n">
        <f aca="false">SQRT(H70*E61^2/CHIINV((100-$D$23)/100/2,H70))</f>
        <v>40.235873005105</v>
      </c>
      <c r="G61" s="389" t="n">
        <f aca="false">SQRT(H70*E61^2/CHIINV(1-(100-$D$23)/100/2,H70))</f>
        <v>47.8731505023641</v>
      </c>
      <c r="H61" s="390"/>
      <c r="I61" s="391" t="n">
        <f aca="false">SQRT(G61/F61)</f>
        <v>1.09078533426803</v>
      </c>
      <c r="J61" s="392"/>
      <c r="K61" s="364"/>
      <c r="L61" s="392"/>
      <c r="M61" s="392"/>
      <c r="N61" s="392"/>
      <c r="P61" s="392"/>
      <c r="S61" s="393"/>
      <c r="T61" s="274"/>
      <c r="U61" s="394" t="s">
        <v>211</v>
      </c>
      <c r="V61" s="395" t="n">
        <f aca="false">EXP(V86/100)</f>
        <v>1.10119678264591</v>
      </c>
      <c r="W61" s="395" t="n">
        <f aca="false">EXP(W86/100)</f>
        <v>1.09281970147043</v>
      </c>
      <c r="X61" s="395" t="n">
        <f aca="false">EXP(X86/100)</f>
        <v>1.11138750977735</v>
      </c>
      <c r="Y61" s="396"/>
      <c r="Z61" s="397" t="n">
        <f aca="false">SQRT(X61/W61)</f>
        <v>1.00845958446338</v>
      </c>
      <c r="AA61" s="392"/>
      <c r="AB61" s="392"/>
      <c r="AC61" s="392"/>
      <c r="AD61" s="392"/>
      <c r="AE61" s="392"/>
      <c r="AF61" s="356" t="s">
        <v>207</v>
      </c>
      <c r="AG61" s="357" t="n">
        <f aca="false">100*EXP(AG57/100)-100</f>
        <v>34.1612978676532</v>
      </c>
      <c r="AH61" s="358" t="n">
        <f aca="false">100*EXP(AH57/100)-100</f>
        <v>35.1791728165213</v>
      </c>
    </row>
    <row r="62" customFormat="false" ht="13" hidden="false" customHeight="false" outlineLevel="0" collapsed="false">
      <c r="C62" s="398"/>
      <c r="D62" s="399" t="s">
        <v>212</v>
      </c>
      <c r="E62" s="400" t="n">
        <f aca="false">(E76-1)/(E76+S55-1)</f>
        <v>0.897197269236257</v>
      </c>
      <c r="F62" s="400" t="n">
        <f aca="false">(F76-1)/(F76+S55-1)</f>
        <v>0.84044380108723</v>
      </c>
      <c r="G62" s="400" t="n">
        <f aca="false">(G76-1)/(G76+S55-1)</f>
        <v>0.94378349826838</v>
      </c>
      <c r="H62" s="400" t="n">
        <f aca="false">(G62-F62)/2</f>
        <v>0.0516698485905746</v>
      </c>
      <c r="I62" s="401"/>
      <c r="J62" s="1"/>
      <c r="K62" s="1"/>
      <c r="L62" s="1"/>
      <c r="M62" s="392"/>
      <c r="N62" s="392"/>
      <c r="P62" s="392"/>
      <c r="S62" s="374"/>
      <c r="T62" s="375"/>
      <c r="U62" s="370" t="s">
        <v>213</v>
      </c>
      <c r="V62" s="371" t="n">
        <f aca="false">100*V59-100</f>
        <v>36.0392435584333</v>
      </c>
      <c r="W62" s="371" t="n">
        <f aca="false">100*W59-100</f>
        <v>27.6789866157209</v>
      </c>
      <c r="X62" s="371" t="n">
        <f aca="false">100*X59-100</f>
        <v>52.466636973907</v>
      </c>
      <c r="Y62" s="372"/>
      <c r="Z62" s="373" t="n">
        <f aca="false">SQRT(X62/W62)</f>
        <v>1.37678625284</v>
      </c>
      <c r="AA62" s="392"/>
      <c r="AB62" s="392"/>
      <c r="AC62" s="392"/>
    </row>
    <row r="63" customFormat="false" ht="12" hidden="false" customHeight="false" outlineLevel="0" collapsed="false">
      <c r="C63" s="402"/>
      <c r="D63" s="403"/>
      <c r="E63" s="404" t="s">
        <v>214</v>
      </c>
      <c r="F63" s="405" t="n">
        <v>2</v>
      </c>
      <c r="G63" s="406" t="s">
        <v>215</v>
      </c>
      <c r="H63" s="362"/>
      <c r="I63" s="407"/>
      <c r="J63" s="1"/>
      <c r="K63" s="1"/>
      <c r="L63" s="1"/>
      <c r="S63" s="382"/>
      <c r="T63" s="383"/>
      <c r="U63" s="379" t="s">
        <v>216</v>
      </c>
      <c r="V63" s="380" t="n">
        <f aca="false">100*V60-100</f>
        <v>33.9487781916083</v>
      </c>
      <c r="W63" s="380" t="n">
        <f aca="false">100*W60-100</f>
        <v>21.9393103661534</v>
      </c>
      <c r="X63" s="380" t="n">
        <f aca="false">100*X60-100</f>
        <v>43.7142032652903</v>
      </c>
      <c r="Y63" s="380" t="n">
        <f aca="false">(X63-W63)/2</f>
        <v>10.8874464495685</v>
      </c>
      <c r="Z63" s="381"/>
      <c r="AA63" s="392"/>
      <c r="AB63" s="392"/>
    </row>
    <row r="64" customFormat="false" ht="12" hidden="false" customHeight="false" outlineLevel="0" collapsed="false">
      <c r="C64" s="408"/>
      <c r="D64" s="409"/>
      <c r="E64" s="410"/>
      <c r="F64" s="410" t="s">
        <v>134</v>
      </c>
      <c r="G64" s="410" t="s">
        <v>135</v>
      </c>
      <c r="H64" s="410" t="s">
        <v>201</v>
      </c>
      <c r="I64" s="411" t="s">
        <v>202</v>
      </c>
      <c r="J64" s="1"/>
      <c r="K64" s="1"/>
      <c r="L64" s="1"/>
      <c r="S64" s="393"/>
      <c r="T64" s="274"/>
      <c r="U64" s="388" t="s">
        <v>217</v>
      </c>
      <c r="V64" s="389" t="n">
        <f aca="false">100*V61-100</f>
        <v>10.1196782645906</v>
      </c>
      <c r="W64" s="389" t="n">
        <f aca="false">100*W61-100</f>
        <v>9.2819701470425</v>
      </c>
      <c r="X64" s="389" t="n">
        <f aca="false">100*X61-100</f>
        <v>11.1387509777346</v>
      </c>
      <c r="Y64" s="390"/>
      <c r="Z64" s="391" t="n">
        <f aca="false">SQRT(X64/W64)</f>
        <v>1.09546413557257</v>
      </c>
      <c r="AA64" s="56"/>
      <c r="AB64" s="392"/>
    </row>
    <row r="65" customFormat="false" ht="13" hidden="false" customHeight="false" outlineLevel="0" collapsed="false">
      <c r="C65" s="378"/>
      <c r="D65" s="412" t="s">
        <v>210</v>
      </c>
      <c r="E65" s="413" t="n">
        <f aca="false">E61/SQRT(F63)</f>
        <v>30.8987689930563</v>
      </c>
      <c r="F65" s="413" t="n">
        <f aca="false">F61/SQRT(F63)</f>
        <v>28.4510586488705</v>
      </c>
      <c r="G65" s="413" t="n">
        <f aca="false">G61/SQRT(F63)</f>
        <v>33.8514293569858</v>
      </c>
      <c r="H65" s="414"/>
      <c r="I65" s="386" t="n">
        <f aca="false">SQRT(G65/F65)</f>
        <v>1.09078533426803</v>
      </c>
      <c r="J65" s="1"/>
      <c r="K65" s="1"/>
      <c r="L65" s="1"/>
      <c r="S65" s="415"/>
      <c r="T65" s="416"/>
      <c r="U65" s="399" t="s">
        <v>212</v>
      </c>
      <c r="V65" s="400" t="n">
        <f aca="false">(V80-1)/(V80+AJ55-1)</f>
        <v>0.901899649895364</v>
      </c>
      <c r="W65" s="400" t="n">
        <f aca="false">(W80-1)/(W80+AJ55-1)</f>
        <v>0.847349169827628</v>
      </c>
      <c r="X65" s="400" t="n">
        <f aca="false">(X80-1)/(X80+AJ55-1)</f>
        <v>0.946468074768299</v>
      </c>
      <c r="Y65" s="400" t="n">
        <f aca="false">(X65-W65)/2</f>
        <v>0.0495594524703354</v>
      </c>
      <c r="Z65" s="401"/>
      <c r="AA65" s="56"/>
      <c r="AB65" s="392"/>
    </row>
    <row r="66" customFormat="false" ht="13" hidden="false" customHeight="false" outlineLevel="0" collapsed="false">
      <c r="C66" s="417"/>
      <c r="D66" s="418" t="s">
        <v>212</v>
      </c>
      <c r="E66" s="419" t="n">
        <f aca="false">IF(E76&lt;1,"~0.0",(E76-1)/(E76-1+$S$55/$F$63))</f>
        <v>0.945813367734222</v>
      </c>
      <c r="F66" s="419" t="n">
        <f aca="false">IF(F76&lt;1,"?",(F76-1)/(F76-1+$S$55/$F$63))</f>
        <v>0.913305584871153</v>
      </c>
      <c r="G66" s="419" t="n">
        <f aca="false">IF(E76&lt;1,"?",(G76-1)/(G76-1+$S$55/$F$63))</f>
        <v>0.971078825506184</v>
      </c>
      <c r="H66" s="420" t="n">
        <f aca="false">IF(F76&lt;1,"?",(G66-F66)/2)</f>
        <v>0.0288866203175154</v>
      </c>
      <c r="I66" s="421"/>
      <c r="J66" s="1"/>
      <c r="K66" s="1"/>
      <c r="L66" s="1"/>
      <c r="S66" s="365"/>
      <c r="T66" s="362"/>
      <c r="U66" s="403"/>
      <c r="V66" s="404" t="s">
        <v>214</v>
      </c>
      <c r="W66" s="405" t="n">
        <v>2</v>
      </c>
      <c r="X66" s="406" t="s">
        <v>215</v>
      </c>
      <c r="Y66" s="362"/>
      <c r="Z66" s="422"/>
      <c r="AA66" s="56"/>
      <c r="AB66" s="392"/>
    </row>
    <row r="67" customFormat="false" ht="12" hidden="false" customHeight="false" outlineLevel="0" collapsed="false">
      <c r="D67" s="290"/>
      <c r="E67" s="423" t="s">
        <v>218</v>
      </c>
      <c r="F67" s="423"/>
      <c r="G67" s="290"/>
      <c r="H67" s="290"/>
      <c r="I67" s="364"/>
      <c r="J67" s="1"/>
      <c r="K67" s="1"/>
      <c r="L67" s="1"/>
      <c r="S67" s="424"/>
      <c r="T67" s="410"/>
      <c r="U67" s="410"/>
      <c r="V67" s="410"/>
      <c r="W67" s="410" t="s">
        <v>134</v>
      </c>
      <c r="X67" s="410" t="s">
        <v>135</v>
      </c>
      <c r="Y67" s="410" t="s">
        <v>201</v>
      </c>
      <c r="Z67" s="411" t="s">
        <v>202</v>
      </c>
      <c r="AA67" s="56"/>
      <c r="AB67" s="392"/>
    </row>
    <row r="68" customFormat="false" ht="12" hidden="false" customHeight="false" outlineLevel="0" collapsed="false">
      <c r="D68" s="0"/>
      <c r="E68" s="423" t="s">
        <v>219</v>
      </c>
      <c r="F68" s="423"/>
      <c r="G68" s="290" t="s">
        <v>220</v>
      </c>
      <c r="H68" s="290" t="s">
        <v>221</v>
      </c>
      <c r="I68" s="364"/>
      <c r="J68" s="1"/>
      <c r="K68" s="1"/>
      <c r="L68" s="1"/>
      <c r="S68" s="374"/>
      <c r="T68" s="375"/>
      <c r="U68" s="370" t="s">
        <v>211</v>
      </c>
      <c r="V68" s="425" t="n">
        <f aca="false">EXP(V87/100)</f>
        <v>1.07054019613398</v>
      </c>
      <c r="W68" s="425" t="n">
        <f aca="false">EXP(W87/100)</f>
        <v>1.06477517476592</v>
      </c>
      <c r="X68" s="425" t="n">
        <f aca="false">EXP(X87/100)</f>
        <v>1.07753606372544</v>
      </c>
      <c r="Y68" s="372"/>
      <c r="Z68" s="373" t="n">
        <f aca="false">SQRT(X68/W68)</f>
        <v>1.00597444567397</v>
      </c>
      <c r="AA68" s="56"/>
      <c r="AB68" s="392"/>
    </row>
    <row r="69" customFormat="false" ht="12" hidden="false" customHeight="false" outlineLevel="0" collapsed="false">
      <c r="D69" s="278" t="s">
        <v>222</v>
      </c>
      <c r="E69" s="290" t="n">
        <f aca="false">COUNT(P34:P53)</f>
        <v>20</v>
      </c>
      <c r="F69" s="290"/>
      <c r="G69" s="290" t="n">
        <f aca="false">COUNT(E34:N53)</f>
        <v>200</v>
      </c>
      <c r="H69" s="290"/>
      <c r="J69" s="1"/>
      <c r="K69" s="1"/>
      <c r="L69" s="1"/>
      <c r="S69" s="382"/>
      <c r="T69" s="383"/>
      <c r="U69" s="412" t="s">
        <v>217</v>
      </c>
      <c r="V69" s="413" t="n">
        <f aca="false">100*V68-100</f>
        <v>7.05401961339787</v>
      </c>
      <c r="W69" s="413" t="n">
        <f aca="false">100*W68-100</f>
        <v>6.47751747659157</v>
      </c>
      <c r="X69" s="413" t="n">
        <f aca="false">100*X68-100</f>
        <v>7.75360637254387</v>
      </c>
      <c r="Y69" s="414"/>
      <c r="Z69" s="386" t="n">
        <f aca="false">SQRT(X69/W69)</f>
        <v>1.09407621836705</v>
      </c>
      <c r="AA69" s="56"/>
      <c r="AB69" s="392"/>
    </row>
    <row r="70" customFormat="false" ht="13" hidden="false" customHeight="false" outlineLevel="0" collapsed="false">
      <c r="D70" s="278" t="s">
        <v>223</v>
      </c>
      <c r="E70" s="290" t="n">
        <f aca="false">E69-1</f>
        <v>19</v>
      </c>
      <c r="F70" s="290"/>
      <c r="G70" s="290" t="n">
        <f aca="false">G69-1</f>
        <v>199</v>
      </c>
      <c r="H70" s="290" t="n">
        <f aca="false">G70-E70</f>
        <v>180</v>
      </c>
      <c r="I70" s="392"/>
      <c r="S70" s="417"/>
      <c r="T70" s="426"/>
      <c r="U70" s="418" t="s">
        <v>212</v>
      </c>
      <c r="V70" s="419" t="n">
        <f aca="false">IF(V80&lt;1,"~0.0",(V80-1)/(V80-1+$AJ$55/$W$66))</f>
        <v>0.948419807475104</v>
      </c>
      <c r="W70" s="419" t="n">
        <f aca="false">IF(W80&lt;1,"?",(W80-1)/(W80-1+$AJ$55/$W$66))</f>
        <v>0.917367635385023</v>
      </c>
      <c r="X70" s="419" t="n">
        <f aca="false">IF(V80&lt;1,"?",(X80-1)/(X80-1+$AJ$55/$W$66))</f>
        <v>0.972497917676829</v>
      </c>
      <c r="Y70" s="420" t="n">
        <f aca="false">IF(W80&lt;1,"?",(X70-W70)/2)</f>
        <v>0.0275651411459034</v>
      </c>
      <c r="Z70" s="421"/>
      <c r="AA70" s="56"/>
      <c r="AB70" s="392"/>
    </row>
    <row r="71" customFormat="false" ht="12" hidden="false" customHeight="false" outlineLevel="0" collapsed="false">
      <c r="D71" s="278" t="s">
        <v>224</v>
      </c>
      <c r="E71" s="290" t="n">
        <f aca="false">R55</f>
        <v>3202559.34900705</v>
      </c>
      <c r="F71" s="427"/>
      <c r="G71" s="290" t="n">
        <f aca="false">Q57^2*G70</f>
        <v>3546263.5621101</v>
      </c>
      <c r="H71" s="290" t="n">
        <f aca="false">G71-E71-F71</f>
        <v>343704.213103052</v>
      </c>
      <c r="I71" s="1"/>
      <c r="U71" s="290"/>
      <c r="V71" s="423" t="s">
        <v>218</v>
      </c>
      <c r="W71" s="423"/>
      <c r="X71" s="290"/>
      <c r="Y71" s="290"/>
      <c r="Z71" s="364"/>
      <c r="AA71" s="56"/>
      <c r="AB71" s="392"/>
    </row>
    <row r="72" customFormat="false" ht="12" hidden="false" customHeight="false" outlineLevel="0" collapsed="false">
      <c r="D72" s="278" t="s">
        <v>225</v>
      </c>
      <c r="E72" s="428" t="n">
        <f aca="false">P57^2-H72/S55</f>
        <v>16664.6287360325</v>
      </c>
      <c r="F72" s="427"/>
      <c r="G72" s="427"/>
      <c r="H72" s="427" t="n">
        <f aca="false">H71/H70</f>
        <v>1909.46785057251</v>
      </c>
      <c r="I72" s="1"/>
      <c r="U72" s="0"/>
      <c r="V72" s="423" t="s">
        <v>219</v>
      </c>
      <c r="W72" s="423"/>
      <c r="X72" s="290" t="s">
        <v>220</v>
      </c>
      <c r="Y72" s="290" t="s">
        <v>221</v>
      </c>
      <c r="Z72" s="364"/>
      <c r="AA72" s="56"/>
      <c r="AB72" s="392"/>
    </row>
    <row r="73" customFormat="false" ht="12" hidden="false" customHeight="false" outlineLevel="0" collapsed="false">
      <c r="D73" s="278" t="s">
        <v>226</v>
      </c>
      <c r="E73" s="290" t="n">
        <f aca="false">2*P57^4/(E69-1)+1/S55^2*2*H72^2/H70</f>
        <v>29906765.7656775</v>
      </c>
      <c r="F73" s="427"/>
      <c r="G73" s="427"/>
      <c r="H73" s="290" t="n">
        <f aca="false">2*H72^2/H70</f>
        <v>40511.8608041111</v>
      </c>
      <c r="I73" s="1"/>
      <c r="U73" s="278" t="s">
        <v>222</v>
      </c>
      <c r="V73" s="290" t="n">
        <f aca="false">COUNT(AG34:AG53)</f>
        <v>20</v>
      </c>
      <c r="W73" s="290"/>
      <c r="X73" s="290" t="n">
        <f aca="false">COUNT(V34:AE53)</f>
        <v>200</v>
      </c>
      <c r="Y73" s="290"/>
      <c r="Z73" s="364"/>
      <c r="AA73" s="56"/>
      <c r="AB73" s="392"/>
    </row>
    <row r="74" customFormat="false" ht="12" hidden="false" customHeight="false" outlineLevel="0" collapsed="false">
      <c r="D74" s="429" t="s">
        <v>227</v>
      </c>
      <c r="E74" s="428" t="n">
        <f aca="false">SQRT(E73)</f>
        <v>5468.70786984252</v>
      </c>
      <c r="F74" s="428"/>
      <c r="G74" s="428"/>
      <c r="H74" s="428" t="n">
        <f aca="false">SQRT(H73)</f>
        <v>201.275584222506</v>
      </c>
      <c r="I74" s="1"/>
      <c r="U74" s="278" t="s">
        <v>223</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4</v>
      </c>
      <c r="V75" s="290" t="n">
        <f aca="false">AI55</f>
        <v>164086.105709864</v>
      </c>
      <c r="W75" s="290"/>
      <c r="X75" s="290" t="n">
        <f aca="false">AH57^2*X74</f>
        <v>180812.59131626</v>
      </c>
      <c r="Y75" s="290" t="n">
        <f aca="false">X75-V75-W75</f>
        <v>16726.4856063959</v>
      </c>
      <c r="Z75" s="392"/>
      <c r="AA75" s="56"/>
      <c r="AB75" s="392"/>
    </row>
    <row r="76" customFormat="false" ht="12" hidden="false" customHeight="false" outlineLevel="0" collapsed="false">
      <c r="D76" s="314" t="s">
        <v>228</v>
      </c>
      <c r="E76" s="430" t="n">
        <f aca="false">E71/E70/(H71/H70)</f>
        <v>88.2736806280136</v>
      </c>
      <c r="F76" s="431" t="n">
        <f aca="false">E76/FINV((1-$D$23/100)/2,E70,H70)</f>
        <v>53.6738419951146</v>
      </c>
      <c r="G76" s="431" t="n">
        <f aca="false">E76*FINV((1-$D$23/100)/2,H70,E70)</f>
        <v>168.883711934626</v>
      </c>
      <c r="H76" s="290"/>
      <c r="I76" s="1"/>
      <c r="U76" s="278" t="s">
        <v>225</v>
      </c>
      <c r="V76" s="432" t="n">
        <f aca="false">AG57^2-Y76/AJ55</f>
        <v>854.318590679944</v>
      </c>
      <c r="W76" s="430"/>
      <c r="X76" s="430"/>
      <c r="Y76" s="430" t="n">
        <f aca="false">Y75/Y74</f>
        <v>92.9249200355326</v>
      </c>
      <c r="Z76" s="392"/>
      <c r="AB76" s="392"/>
    </row>
    <row r="77" customFormat="false" ht="12" hidden="false" customHeight="false" outlineLevel="0" collapsed="false">
      <c r="D77" s="278" t="s">
        <v>229</v>
      </c>
      <c r="E77" s="427" t="n">
        <f aca="false">E72+H72</f>
        <v>18574.096586605</v>
      </c>
      <c r="F77" s="331" t="n">
        <f aca="false">E70*E77/CHIINV((100-$D$23)/100/2,E70)</f>
        <v>11707.582617584</v>
      </c>
      <c r="G77" s="331" t="n">
        <f aca="false">E70*E77/CHIINV(1-(100-$D$23)/100/2,E70)</f>
        <v>34882.6113911215</v>
      </c>
      <c r="H77" s="290"/>
      <c r="I77" s="1"/>
      <c r="U77" s="278" t="s">
        <v>226</v>
      </c>
      <c r="V77" s="290" t="n">
        <f aca="false">2*AG57^4/(V73-1)+1/AJ55^2*2*Y76^2/Y74</f>
        <v>78508.7596735802</v>
      </c>
      <c r="W77" s="290"/>
      <c r="X77" s="290"/>
      <c r="Y77" s="290" t="n">
        <f aca="false">2*Y76^2/Y74</f>
        <v>95.9448973734459</v>
      </c>
      <c r="Z77" s="56"/>
      <c r="AB77" s="392"/>
    </row>
    <row r="78" customFormat="false" ht="12" hidden="false" customHeight="false" outlineLevel="0" collapsed="false">
      <c r="A78" s="56"/>
      <c r="B78" s="56"/>
      <c r="D78" s="278" t="s">
        <v>230</v>
      </c>
      <c r="E78" s="427" t="n">
        <f aca="false">E72</f>
        <v>16664.6287360325</v>
      </c>
      <c r="F78" s="331" t="n">
        <f aca="false">E72+NORMSINV((100-$D$23)/100/2)*E74</f>
        <v>7669.40476158396</v>
      </c>
      <c r="G78" s="331" t="n">
        <f aca="false">E72-NORMSINV((100-$D$23)/100/2)*E74</f>
        <v>25659.852710481</v>
      </c>
      <c r="H78" s="290"/>
      <c r="I78" s="1"/>
      <c r="U78" s="429" t="s">
        <v>227</v>
      </c>
      <c r="V78" s="433" t="n">
        <f aca="false">SQRT(V77)</f>
        <v>280.19414639421</v>
      </c>
      <c r="W78" s="433"/>
      <c r="X78" s="433"/>
      <c r="Y78" s="433" t="n">
        <f aca="false">SQRT(Y77)</f>
        <v>9.7951466233766</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28</v>
      </c>
      <c r="V80" s="430" t="n">
        <f aca="false">V75/V74/(Y75/Y74)</f>
        <v>92.9364353881897</v>
      </c>
      <c r="W80" s="431" t="n">
        <f aca="false">V80/FINV((1-$D$23/100)/2,V74,Y74)</f>
        <v>56.5089788159558</v>
      </c>
      <c r="X80" s="431" t="n">
        <f aca="false">V80*FINV((1-$D$23/100)/2,Y74,V74)</f>
        <v>177.804415434662</v>
      </c>
      <c r="Y80" s="290"/>
      <c r="Z80" s="56"/>
      <c r="AB80" s="392"/>
    </row>
    <row r="81" customFormat="false" ht="12" hidden="false" customHeight="false" outlineLevel="0" collapsed="false">
      <c r="A81" s="290"/>
      <c r="B81" s="290"/>
      <c r="C81" s="290"/>
      <c r="D81" s="290"/>
      <c r="U81" s="278" t="s">
        <v>229</v>
      </c>
      <c r="V81" s="430" t="n">
        <f aca="false">V76+Y76</f>
        <v>947.243510715476</v>
      </c>
      <c r="W81" s="331" t="n">
        <f aca="false">V74*V81/CHIINV((100-$D$23)/100/2,V74)</f>
        <v>597.064390667026</v>
      </c>
      <c r="X81" s="56" t="n">
        <f aca="false">V74*V81/CHIINV(1-(100-$D$23)/100/2,V74)</f>
        <v>1778.94667032574</v>
      </c>
      <c r="Y81" s="290"/>
      <c r="AB81" s="392"/>
    </row>
    <row r="82" customFormat="false" ht="12" hidden="false" customHeight="false" outlineLevel="0" collapsed="false">
      <c r="A82" s="290"/>
      <c r="B82" s="290"/>
      <c r="C82" s="290"/>
      <c r="D82" s="290"/>
      <c r="U82" s="278" t="s">
        <v>230</v>
      </c>
      <c r="V82" s="430" t="n">
        <f aca="false">V76</f>
        <v>854.318590679944</v>
      </c>
      <c r="W82" s="56" t="n">
        <f aca="false">V76+NORMSINV((100-$D$23)/100/2)*V78</f>
        <v>393.440232732855</v>
      </c>
      <c r="X82" s="56" t="n">
        <f aca="false">V76-NORMSINV((100-$D$23)/100/2)*V78</f>
        <v>1315.19694862703</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5</v>
      </c>
      <c r="V84" s="430" t="n">
        <f aca="false">SQRT(V81)</f>
        <v>30.7773213700523</v>
      </c>
      <c r="W84" s="430" t="n">
        <f aca="false">SQRT(W81)</f>
        <v>24.4349010774962</v>
      </c>
      <c r="X84" s="430" t="n">
        <f aca="false">SQRT(X81)</f>
        <v>42.1775612183272</v>
      </c>
      <c r="Y84" s="364"/>
      <c r="Z84" s="56"/>
      <c r="AA84" s="56"/>
      <c r="AB84" s="392"/>
    </row>
    <row r="85" customFormat="false" ht="12" hidden="false" customHeight="false" outlineLevel="0" collapsed="false">
      <c r="A85" s="290"/>
      <c r="B85" s="290"/>
      <c r="C85" s="290"/>
      <c r="D85" s="290"/>
      <c r="U85" s="278" t="s">
        <v>208</v>
      </c>
      <c r="V85" s="431" t="n">
        <f aca="false">IF(ISERROR(SQRT(V82)),-SQRT(-V82),SQRT(V82))</f>
        <v>29.2287288584356</v>
      </c>
      <c r="W85" s="431" t="n">
        <f aca="false">IF(ISERROR(SQRT(W82)),-SQRT(-W82),SQRT(W82))</f>
        <v>19.8353278957736</v>
      </c>
      <c r="X85" s="431" t="n">
        <f aca="false">IF(ISERROR(SQRT(X82)),-SQRT(-X82),SQRT(X82))</f>
        <v>36.2656441915352</v>
      </c>
      <c r="Y85" s="290"/>
      <c r="Z85" s="56"/>
      <c r="AA85" s="56"/>
      <c r="AB85" s="392"/>
    </row>
    <row r="86" customFormat="false" ht="12" hidden="false" customHeight="false" outlineLevel="0" collapsed="false">
      <c r="U86" s="314" t="s">
        <v>210</v>
      </c>
      <c r="V86" s="364" t="n">
        <f aca="false">SQRT(Y76)</f>
        <v>9.63975726019761</v>
      </c>
      <c r="W86" s="364" t="n">
        <f aca="false">SQRT(Y74*V86^2/CHIINV((100-$D$23)/100/2,Y74))</f>
        <v>8.87612381038193</v>
      </c>
      <c r="X86" s="364" t="n">
        <f aca="false">SQRT(Y74*V86^2/CHIINV(1-(100-$D$23)/100/2,Y74))</f>
        <v>10.5609243522097</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81633772767799</v>
      </c>
      <c r="W87" s="364" t="n">
        <f aca="false">W86/SQRT(W66)</f>
        <v>6.27636733697244</v>
      </c>
      <c r="X87" s="364" t="n">
        <f aca="false">X86/SQRT(W66)</f>
        <v>7.46770122504564</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1</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5</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2</v>
      </c>
    </row>
    <row r="4" customFormat="false" ht="12" hidden="false" customHeight="false" outlineLevel="0" collapsed="false">
      <c r="B4" s="289" t="s">
        <v>233</v>
      </c>
    </row>
    <row r="5" customFormat="false" ht="12.5" hidden="false" customHeight="true" outlineLevel="0" collapsed="false">
      <c r="B5" s="289" t="s">
        <v>234</v>
      </c>
    </row>
    <row r="6" customFormat="false" ht="12" hidden="false" customHeight="false" outlineLevel="0" collapsed="false">
      <c r="B6" s="289" t="s">
        <v>235</v>
      </c>
    </row>
    <row r="7" customFormat="false" ht="12" hidden="false" customHeight="false" outlineLevel="0" collapsed="false">
      <c r="B7" s="289" t="s">
        <v>236</v>
      </c>
    </row>
    <row r="8" customFormat="false" ht="12" hidden="false" customHeight="false" outlineLevel="0" collapsed="false">
      <c r="B8" s="289" t="s">
        <v>237</v>
      </c>
    </row>
    <row r="9" customFormat="false" ht="12" hidden="false" customHeight="false" outlineLevel="0" collapsed="false">
      <c r="B9" s="289" t="s">
        <v>238</v>
      </c>
    </row>
    <row r="10" customFormat="false" ht="12" hidden="false" customHeight="false" outlineLevel="0" collapsed="false">
      <c r="B10" s="289" t="s">
        <v>239</v>
      </c>
    </row>
    <row r="11" customFormat="false" ht="12" hidden="false" customHeight="false" outlineLevel="0" collapsed="false">
      <c r="B11" s="7" t="s">
        <v>240</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59</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1</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2</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3</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5</v>
      </c>
      <c r="G16" s="293"/>
      <c r="H16" s="293"/>
      <c r="I16" s="293"/>
      <c r="J16" s="293"/>
      <c r="K16" s="293"/>
      <c r="L16" s="293"/>
      <c r="M16" s="293"/>
      <c r="N16" s="293"/>
      <c r="O16" s="293"/>
      <c r="P16" s="293"/>
      <c r="Q16" s="293"/>
      <c r="R16" s="6" t="s">
        <v>166</v>
      </c>
      <c r="S16" s="293"/>
      <c r="T16" s="0"/>
      <c r="U16" s="0"/>
      <c r="V16" s="0"/>
      <c r="W16" s="0"/>
      <c r="X16" s="0"/>
      <c r="Y16" s="0"/>
    </row>
    <row r="17" customFormat="false" ht="12" hidden="false" customHeight="false" outlineLevel="0" collapsed="false">
      <c r="B17" s="434"/>
      <c r="C17" s="295" t="s">
        <v>167</v>
      </c>
      <c r="D17" s="296" t="n">
        <v>90</v>
      </c>
      <c r="F17" s="7" t="s">
        <v>19</v>
      </c>
      <c r="R17" s="7" t="s">
        <v>20</v>
      </c>
      <c r="Y17" s="0"/>
    </row>
    <row r="18" customFormat="false" ht="12" hidden="false" customHeight="false" outlineLevel="0" collapsed="false">
      <c r="B18" s="297" t="s">
        <v>168</v>
      </c>
      <c r="F18" s="7" t="s">
        <v>22</v>
      </c>
      <c r="R18" s="7" t="s">
        <v>23</v>
      </c>
      <c r="X18" s="0"/>
      <c r="Y18" s="0"/>
    </row>
    <row r="19" customFormat="false" ht="12" hidden="false" customHeight="false" outlineLevel="0" collapsed="false">
      <c r="D19" s="298" t="s">
        <v>169</v>
      </c>
      <c r="F19" s="7" t="s">
        <v>25</v>
      </c>
      <c r="R19" s="7" t="s">
        <v>26</v>
      </c>
      <c r="S19" s="435"/>
      <c r="X19" s="0"/>
      <c r="Y19" s="0"/>
      <c r="AB19" s="290"/>
      <c r="AC19" s="290"/>
      <c r="AD19" s="290"/>
    </row>
    <row r="20" customFormat="false" ht="27.75" hidden="false" customHeight="true" outlineLevel="0" collapsed="false">
      <c r="D20" s="436" t="s">
        <v>170</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1</v>
      </c>
      <c r="D22" s="440" t="n">
        <v>30</v>
      </c>
      <c r="J22" s="306"/>
      <c r="K22" s="56"/>
      <c r="L22" s="306" t="s">
        <v>172</v>
      </c>
      <c r="M22" s="56"/>
      <c r="N22" s="307"/>
      <c r="S22" s="435"/>
      <c r="U22" s="311"/>
      <c r="AA22" s="306"/>
      <c r="AB22" s="56"/>
      <c r="AC22" s="306" t="s">
        <v>172</v>
      </c>
      <c r="AD22" s="56"/>
      <c r="AE22" s="307"/>
    </row>
    <row r="23" customFormat="false" ht="12" hidden="false" customHeight="false" outlineLevel="0" collapsed="false">
      <c r="C23" s="439" t="s">
        <v>173</v>
      </c>
      <c r="D23" s="441" t="n">
        <f aca="false">1+D22/100</f>
        <v>1.3</v>
      </c>
      <c r="E23" s="311"/>
      <c r="J23" s="306"/>
      <c r="K23" s="56"/>
      <c r="L23" s="56"/>
      <c r="M23" s="56"/>
      <c r="N23" s="307"/>
      <c r="V23" s="311" t="s">
        <v>174</v>
      </c>
      <c r="Z23" s="290"/>
      <c r="AA23" s="306"/>
      <c r="AB23" s="56"/>
      <c r="AC23" s="56"/>
      <c r="AD23" s="56"/>
      <c r="AE23" s="307"/>
      <c r="AF23" s="290"/>
      <c r="AG23" s="290"/>
    </row>
    <row r="24" customFormat="false" ht="12" hidden="false" customHeight="false" outlineLevel="0" collapsed="false">
      <c r="C24" s="439" t="s">
        <v>175</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6</v>
      </c>
      <c r="Z24" s="290"/>
      <c r="AA24" s="290"/>
      <c r="AC24" s="278"/>
      <c r="AE24" s="444"/>
      <c r="AF24" s="444"/>
      <c r="AG24" s="444"/>
    </row>
    <row r="25" customFormat="false" ht="12" hidden="false" customHeight="false" outlineLevel="0" collapsed="false">
      <c r="C25" s="439" t="s">
        <v>244</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5</v>
      </c>
      <c r="D26" s="439"/>
      <c r="E26" s="446" t="s">
        <v>246</v>
      </c>
      <c r="F26" s="446" t="s">
        <v>247</v>
      </c>
      <c r="G26" s="446" t="s">
        <v>248</v>
      </c>
      <c r="H26" s="446" t="s">
        <v>246</v>
      </c>
      <c r="I26" s="446" t="s">
        <v>247</v>
      </c>
      <c r="J26" s="446" t="s">
        <v>248</v>
      </c>
      <c r="K26" s="446" t="s">
        <v>246</v>
      </c>
      <c r="L26" s="446" t="s">
        <v>247</v>
      </c>
      <c r="M26" s="446" t="s">
        <v>248</v>
      </c>
      <c r="N26" s="446" t="s">
        <v>247</v>
      </c>
      <c r="U26" s="435"/>
      <c r="Z26" s="290"/>
      <c r="AA26" s="290"/>
      <c r="AC26" s="278"/>
      <c r="AE26" s="444"/>
      <c r="AF26" s="444"/>
      <c r="AG26" s="444"/>
    </row>
    <row r="27" customFormat="false" ht="12.5" hidden="false" customHeight="true" outlineLevel="0" collapsed="false">
      <c r="C27" s="447"/>
      <c r="D27" s="280"/>
      <c r="E27" s="321" t="s">
        <v>249</v>
      </c>
      <c r="F27" s="321" t="s">
        <v>250</v>
      </c>
      <c r="G27" s="321" t="s">
        <v>251</v>
      </c>
      <c r="H27" s="321" t="s">
        <v>252</v>
      </c>
      <c r="I27" s="321" t="s">
        <v>253</v>
      </c>
      <c r="J27" s="321" t="s">
        <v>254</v>
      </c>
      <c r="K27" s="321" t="s">
        <v>255</v>
      </c>
      <c r="L27" s="321" t="s">
        <v>256</v>
      </c>
      <c r="M27" s="321" t="s">
        <v>257</v>
      </c>
      <c r="N27" s="321" t="s">
        <v>258</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79</v>
      </c>
      <c r="C28" s="335" t="n">
        <f aca="true">EXP(LN($D$21)+LN($D$23)*NORMSINV(RAND()))</f>
        <v>225.136246401793</v>
      </c>
      <c r="D28" s="450" t="s">
        <v>180</v>
      </c>
      <c r="E28" s="326" t="n">
        <f aca="true">EXP(LN(C28)+LN(1+$E$24/100)*NORMSINV(RAND())+LN(1+$E$25/100))</f>
        <v>250.393120139238</v>
      </c>
      <c r="F28" s="326" t="n">
        <f aca="true">EXP(LN(C28)+LN(1+$F$24/100)*NORMSINV(RAND())+LN(1+$F$25/100))</f>
        <v>205.724273209503</v>
      </c>
      <c r="G28" s="326" t="n">
        <f aca="true">EXP(LN(C28)+LN(1+$G$24/100)*NORMSINV(RAND())+LN(1+$G$25/100))</f>
        <v>196.061855876557</v>
      </c>
      <c r="H28" s="326" t="n">
        <f aca="true">EXP(LN(C28)+LN(1+$H$24/100)*NORMSINV(RAND())+LN(1+$H$25/100))</f>
        <v>237.795455443522</v>
      </c>
      <c r="I28" s="326" t="n">
        <f aca="true">EXP(LN(C28)+LN(1+$I$24/100)*NORMSINV(RAND())+LN(1+$I$25/100))</f>
        <v>205.407479593847</v>
      </c>
      <c r="J28" s="326" t="n">
        <f aca="true">EXP(LN(C28)+LN(1+$J$24/100)*NORMSINV(RAND())+LN(1+$J$25/100))</f>
        <v>184.874679526828</v>
      </c>
      <c r="K28" s="326" t="n">
        <f aca="true">EXP(LN(C28)+LN(1+$K$24/100)*NORMSINV(RAND())+LN(1+$K$25/100))</f>
        <v>210.370884598258</v>
      </c>
      <c r="L28" s="326" t="n">
        <f aca="true">EXP(LN(C28)+LN(1+$L$24/100)*NORMSINV(RAND())+LN(1+$L$25/100))</f>
        <v>236.459531515971</v>
      </c>
      <c r="M28" s="326" t="n">
        <f aca="true">EXP(LN(C28)+LN(1+$M$24/100)*NORMSINV(RAND())+LN(1+$M$25/100))</f>
        <v>211.1551611415</v>
      </c>
      <c r="N28" s="327" t="n">
        <f aca="true">EXP(LN(C28)+LN(1+$N$24/100)*NORMSINV(RAND())+LN(1+$N$25/100))</f>
        <v>241.167527606191</v>
      </c>
      <c r="O28" s="451"/>
      <c r="P28" s="452" t="n">
        <f aca="false">AVERAGE(E28:N28)</f>
        <v>217.940996865142</v>
      </c>
      <c r="S28" s="1"/>
      <c r="U28" s="427"/>
      <c r="V28" s="332" t="n">
        <f aca="false">100*LN(E28)</f>
        <v>552.303216336621</v>
      </c>
      <c r="W28" s="333" t="n">
        <f aca="false">100*LN(F28)</f>
        <v>532.653679266018</v>
      </c>
      <c r="X28" s="333" t="n">
        <f aca="false">100*LN(G28)</f>
        <v>527.843020064901</v>
      </c>
      <c r="Y28" s="333" t="n">
        <f aca="false">100*LN(H28)</f>
        <v>547.141087323942</v>
      </c>
      <c r="Z28" s="333" t="n">
        <f aca="false">100*LN(I28)</f>
        <v>532.499571160189</v>
      </c>
      <c r="AA28" s="333" t="n">
        <f aca="false">100*LN(J28)</f>
        <v>521.967818757079</v>
      </c>
      <c r="AB28" s="333" t="n">
        <f aca="false">100*LN(K28)</f>
        <v>534.887209010101</v>
      </c>
      <c r="AC28" s="333" t="n">
        <f aca="false">100*LN(L28)</f>
        <v>546.577707919293</v>
      </c>
      <c r="AD28" s="333" t="n">
        <f aca="false">100*LN(M28)</f>
        <v>535.259322409093</v>
      </c>
      <c r="AE28" s="334" t="n">
        <f aca="false">100*LN(N28)</f>
        <v>548.549182729142</v>
      </c>
      <c r="AF28" s="427"/>
      <c r="AG28" s="452" t="n">
        <f aca="false">AVERAGE(V28:AE28)</f>
        <v>537.968181497638</v>
      </c>
      <c r="AI28" s="1"/>
      <c r="AJ28" s="1"/>
    </row>
    <row r="29" customFormat="false" ht="12" hidden="false" customHeight="false" outlineLevel="0" collapsed="false">
      <c r="C29" s="335" t="n">
        <f aca="true">EXP(LN($D$21)+LN($D$23)*NORMSINV(RAND()))</f>
        <v>396.668814139062</v>
      </c>
      <c r="D29" s="336" t="s">
        <v>181</v>
      </c>
      <c r="E29" s="337" t="n">
        <f aca="true">EXP(LN(C29)+LN(1+$E$24/100)*NORMSINV(RAND())+LN(1+$E$25/100))</f>
        <v>406.959178953299</v>
      </c>
      <c r="F29" s="337" t="n">
        <f aca="true">EXP(LN(C29)+LN(1+$F$24/100)*NORMSINV(RAND())+LN(1+$F$25/100))</f>
        <v>375.417534154717</v>
      </c>
      <c r="G29" s="337" t="n">
        <f aca="true">EXP(LN(C29)+LN(1+$G$24/100)*NORMSINV(RAND())+LN(1+$G$25/100))</f>
        <v>364.574612339756</v>
      </c>
      <c r="H29" s="337" t="n">
        <f aca="true">EXP(LN(C29)+LN(1+$H$24/100)*NORMSINV(RAND())+LN(1+$H$25/100))</f>
        <v>333.494348503393</v>
      </c>
      <c r="I29" s="337" t="n">
        <f aca="true">EXP(LN(C29)+LN(1+$I$24/100)*NORMSINV(RAND())+LN(1+$I$25/100))</f>
        <v>429.493859414868</v>
      </c>
      <c r="J29" s="337" t="n">
        <f aca="true">EXP(LN(C29)+LN(1+$J$24/100)*NORMSINV(RAND())+LN(1+$J$25/100))</f>
        <v>348.609166798988</v>
      </c>
      <c r="K29" s="337" t="n">
        <f aca="true">EXP(LN(C29)+LN(1+$K$24/100)*NORMSINV(RAND())+LN(1+$K$25/100))</f>
        <v>375.566907243032</v>
      </c>
      <c r="L29" s="337" t="n">
        <f aca="true">EXP(LN(C29)+LN(1+$L$24/100)*NORMSINV(RAND())+LN(1+$L$25/100))</f>
        <v>398.928207533313</v>
      </c>
      <c r="M29" s="337" t="n">
        <f aca="true">EXP(LN(C29)+LN(1+$M$24/100)*NORMSINV(RAND())+LN(1+$M$25/100))</f>
        <v>404.890112112172</v>
      </c>
      <c r="N29" s="338" t="n">
        <f aca="true">EXP(LN(C29)+LN(1+$N$24/100)*NORMSINV(RAND())+LN(1+$N$25/100))</f>
        <v>360.068904205463</v>
      </c>
      <c r="O29" s="451"/>
      <c r="P29" s="452" t="n">
        <f aca="false">AVERAGE(E29:N29)</f>
        <v>379.8002831259</v>
      </c>
      <c r="S29" s="1"/>
      <c r="U29" s="427"/>
      <c r="V29" s="339" t="n">
        <f aca="false">100*LN(E29)</f>
        <v>600.871288300043</v>
      </c>
      <c r="W29" s="340" t="n">
        <f aca="false">100*LN(F29)</f>
        <v>592.803883098576</v>
      </c>
      <c r="X29" s="340" t="n">
        <f aca="false">100*LN(G29)</f>
        <v>589.873122827809</v>
      </c>
      <c r="Y29" s="340" t="n">
        <f aca="false">100*LN(H29)</f>
        <v>580.962591919528</v>
      </c>
      <c r="Z29" s="340" t="n">
        <f aca="false">100*LN(I29)</f>
        <v>606.260744426708</v>
      </c>
      <c r="AA29" s="340" t="n">
        <f aca="false">100*LN(J29)</f>
        <v>585.395142877859</v>
      </c>
      <c r="AB29" s="340" t="n">
        <f aca="false">100*LN(K29)</f>
        <v>592.843663707081</v>
      </c>
      <c r="AC29" s="340" t="n">
        <f aca="false">100*LN(L29)</f>
        <v>598.878146970614</v>
      </c>
      <c r="AD29" s="340" t="n">
        <f aca="false">100*LN(M29)</f>
        <v>600.361570217231</v>
      </c>
      <c r="AE29" s="341" t="n">
        <f aca="false">100*LN(N29)</f>
        <v>588.629541370613</v>
      </c>
      <c r="AF29" s="427"/>
      <c r="AG29" s="452" t="n">
        <f aca="false">AVERAGE(V29:AE29)</f>
        <v>593.687969571606</v>
      </c>
      <c r="AI29" s="1"/>
      <c r="AJ29" s="1"/>
    </row>
    <row r="30" customFormat="false" ht="12" hidden="false" customHeight="false" outlineLevel="0" collapsed="false">
      <c r="C30" s="335" t="n">
        <f aca="true">EXP(LN($D$21)+LN($D$23)*NORMSINV(RAND()))</f>
        <v>324.742852443763</v>
      </c>
      <c r="D30" s="336" t="s">
        <v>182</v>
      </c>
      <c r="E30" s="337" t="n">
        <f aca="true">EXP(LN(C30)+LN(1+$E$24/100)*NORMSINV(RAND())+LN(1+$E$25/100))</f>
        <v>357.620810387416</v>
      </c>
      <c r="F30" s="337" t="n">
        <f aca="true">EXP(LN(C30)+LN(1+$F$24/100)*NORMSINV(RAND())+LN(1+$F$25/100))</f>
        <v>372.2365230251</v>
      </c>
      <c r="G30" s="337" t="n">
        <f aca="true">EXP(LN(C30)+LN(1+$G$24/100)*NORMSINV(RAND())+LN(1+$G$25/100))</f>
        <v>404.793558949896</v>
      </c>
      <c r="H30" s="337" t="n">
        <f aca="true">EXP(LN(C30)+LN(1+$H$24/100)*NORMSINV(RAND())+LN(1+$H$25/100))</f>
        <v>311.12890467451</v>
      </c>
      <c r="I30" s="337" t="n">
        <f aca="true">EXP(LN(C30)+LN(1+$I$24/100)*NORMSINV(RAND())+LN(1+$I$25/100))</f>
        <v>340.801708692882</v>
      </c>
      <c r="J30" s="337" t="n">
        <f aca="true">EXP(LN(C30)+LN(1+$J$24/100)*NORMSINV(RAND())+LN(1+$J$25/100))</f>
        <v>311.307302365383</v>
      </c>
      <c r="K30" s="337" t="n">
        <f aca="true">EXP(LN(C30)+LN(1+$K$24/100)*NORMSINV(RAND())+LN(1+$K$25/100))</f>
        <v>334.252966853251</v>
      </c>
      <c r="L30" s="337" t="n">
        <f aca="true">EXP(LN(C30)+LN(1+$L$24/100)*NORMSINV(RAND())+LN(1+$L$25/100))</f>
        <v>346.73094744475</v>
      </c>
      <c r="M30" s="337" t="n">
        <f aca="true">EXP(LN(C30)+LN(1+$M$24/100)*NORMSINV(RAND())+LN(1+$M$25/100))</f>
        <v>266.616577378298</v>
      </c>
      <c r="N30" s="338" t="n">
        <f aca="true">EXP(LN(C30)+LN(1+$N$24/100)*NORMSINV(RAND())+LN(1+$N$25/100))</f>
        <v>321.452687526068</v>
      </c>
      <c r="O30" s="451"/>
      <c r="P30" s="452" t="n">
        <f aca="false">AVERAGE(E30:N30)</f>
        <v>336.694198729755</v>
      </c>
      <c r="S30" s="1"/>
      <c r="U30" s="427"/>
      <c r="V30" s="339" t="n">
        <f aca="false">100*LN(E30)</f>
        <v>587.94732362018</v>
      </c>
      <c r="W30" s="340" t="n">
        <f aca="false">100*LN(F30)</f>
        <v>591.952946681229</v>
      </c>
      <c r="X30" s="340" t="n">
        <f aca="false">100*LN(G30)</f>
        <v>600.337720616162</v>
      </c>
      <c r="Y30" s="340" t="n">
        <f aca="false">100*LN(H30)</f>
        <v>574.020731078822</v>
      </c>
      <c r="Z30" s="340" t="n">
        <f aca="false">100*LN(I30)</f>
        <v>583.130080871278</v>
      </c>
      <c r="AA30" s="340" t="n">
        <f aca="false">100*LN(J30)</f>
        <v>574.078053481902</v>
      </c>
      <c r="AB30" s="340" t="n">
        <f aca="false">100*LN(K30)</f>
        <v>581.1898092093</v>
      </c>
      <c r="AC30" s="340" t="n">
        <f aca="false">100*LN(L30)</f>
        <v>584.854911159955</v>
      </c>
      <c r="AD30" s="340" t="n">
        <f aca="false">100*LN(M30)</f>
        <v>558.581158652526</v>
      </c>
      <c r="AE30" s="341" t="n">
        <f aca="false">100*LN(N30)</f>
        <v>577.285037118758</v>
      </c>
      <c r="AF30" s="427"/>
      <c r="AG30" s="452" t="n">
        <f aca="false">AVERAGE(V30:AE30)</f>
        <v>581.337777249011</v>
      </c>
      <c r="AI30" s="1"/>
      <c r="AJ30" s="1"/>
    </row>
    <row r="31" customFormat="false" ht="12" hidden="false" customHeight="false" outlineLevel="0" collapsed="false">
      <c r="C31" s="335" t="n">
        <f aca="true">EXP(LN($D$21)+LN($D$23)*NORMSINV(RAND()))</f>
        <v>296.086112727519</v>
      </c>
      <c r="D31" s="336" t="s">
        <v>183</v>
      </c>
      <c r="E31" s="337" t="n">
        <f aca="true">EXP(LN(C31)+LN(1+$E$24/100)*NORMSINV(RAND())+LN(1+$E$25/100))</f>
        <v>345.377553115092</v>
      </c>
      <c r="F31" s="337" t="n">
        <f aca="true">EXP(LN(C31)+LN(1+$F$24/100)*NORMSINV(RAND())+LN(1+$F$25/100))</f>
        <v>297.201969874863</v>
      </c>
      <c r="G31" s="337" t="n">
        <f aca="true">EXP(LN(C31)+LN(1+$G$24/100)*NORMSINV(RAND())+LN(1+$G$25/100))</f>
        <v>270.884325368262</v>
      </c>
      <c r="H31" s="337" t="n">
        <f aca="true">EXP(LN(C31)+LN(1+$H$24/100)*NORMSINV(RAND())+LN(1+$H$25/100))</f>
        <v>295.530038802885</v>
      </c>
      <c r="I31" s="337" t="n">
        <f aca="true">EXP(LN(C31)+LN(1+$I$24/100)*NORMSINV(RAND())+LN(1+$I$25/100))</f>
        <v>266.42553866483</v>
      </c>
      <c r="J31" s="337" t="n">
        <f aca="true">EXP(LN(C31)+LN(1+$J$24/100)*NORMSINV(RAND())+LN(1+$J$25/100))</f>
        <v>226.246996978569</v>
      </c>
      <c r="K31" s="337" t="n">
        <f aca="true">EXP(LN(C31)+LN(1+$K$24/100)*NORMSINV(RAND())+LN(1+$K$25/100))</f>
        <v>361.894524373122</v>
      </c>
      <c r="L31" s="337" t="n">
        <f aca="true">EXP(LN(C31)+LN(1+$L$24/100)*NORMSINV(RAND())+LN(1+$L$25/100))</f>
        <v>288.344730242304</v>
      </c>
      <c r="M31" s="337" t="n">
        <f aca="true">EXP(LN(C31)+LN(1+$M$24/100)*NORMSINV(RAND())+LN(1+$M$25/100))</f>
        <v>249.061660687682</v>
      </c>
      <c r="N31" s="338" t="n">
        <f aca="true">EXP(LN(C31)+LN(1+$N$24/100)*NORMSINV(RAND())+LN(1+$N$25/100))</f>
        <v>323.701312119451</v>
      </c>
      <c r="O31" s="451"/>
      <c r="P31" s="452" t="n">
        <f aca="false">AVERAGE(E31:N31)</f>
        <v>292.466865022706</v>
      </c>
      <c r="S31" s="1"/>
      <c r="U31" s="427"/>
      <c r="V31" s="339" t="n">
        <f aca="false">100*LN(E31)</f>
        <v>584.463817551475</v>
      </c>
      <c r="W31" s="340" t="n">
        <f aca="false">100*LN(F31)</f>
        <v>569.441194093356</v>
      </c>
      <c r="X31" s="340" t="n">
        <f aca="false">100*LN(G31)</f>
        <v>560.169188609647</v>
      </c>
      <c r="Y31" s="340" t="n">
        <f aca="false">100*LN(H31)</f>
        <v>568.8770485835</v>
      </c>
      <c r="Z31" s="340" t="n">
        <f aca="false">100*LN(I31)</f>
        <v>558.509479993037</v>
      </c>
      <c r="AA31" s="340" t="n">
        <f aca="false">100*LN(J31)</f>
        <v>542.162730946905</v>
      </c>
      <c r="AB31" s="340" t="n">
        <f aca="false">100*LN(K31)</f>
        <v>589.135280023452</v>
      </c>
      <c r="AC31" s="340" t="n">
        <f aca="false">100*LN(L31)</f>
        <v>566.415674433453</v>
      </c>
      <c r="AD31" s="340" t="n">
        <f aca="false">100*LN(M31)</f>
        <v>551.770049909251</v>
      </c>
      <c r="AE31" s="341" t="n">
        <f aca="false">100*LN(N31)</f>
        <v>577.982121442862</v>
      </c>
      <c r="AF31" s="427"/>
      <c r="AG31" s="452" t="n">
        <f aca="false">AVERAGE(V31:AE31)</f>
        <v>566.892658558694</v>
      </c>
      <c r="AI31" s="1"/>
      <c r="AJ31" s="1"/>
    </row>
    <row r="32" customFormat="false" ht="12" hidden="false" customHeight="false" outlineLevel="0" collapsed="false">
      <c r="C32" s="335" t="n">
        <f aca="true">EXP(LN($D$21)+LN($D$23)*NORMSINV(RAND()))</f>
        <v>395.989633712496</v>
      </c>
      <c r="D32" s="336" t="s">
        <v>184</v>
      </c>
      <c r="E32" s="337" t="n">
        <f aca="true">EXP(LN(C32)+LN(1+$E$24/100)*NORMSINV(RAND())+LN(1+$E$25/100))</f>
        <v>394.505638083704</v>
      </c>
      <c r="F32" s="337" t="n">
        <f aca="true">EXP(LN(C32)+LN(1+$F$24/100)*NORMSINV(RAND())+LN(1+$F$25/100))</f>
        <v>498.778777617707</v>
      </c>
      <c r="G32" s="337" t="n">
        <f aca="true">EXP(LN(C32)+LN(1+$G$24/100)*NORMSINV(RAND())+LN(1+$G$25/100))</f>
        <v>348.233343902509</v>
      </c>
      <c r="H32" s="337" t="n">
        <f aca="true">EXP(LN(C32)+LN(1+$H$24/100)*NORMSINV(RAND())+LN(1+$H$25/100))</f>
        <v>403.959636642643</v>
      </c>
      <c r="I32" s="337" t="n">
        <f aca="true">EXP(LN(C32)+LN(1+$I$24/100)*NORMSINV(RAND())+LN(1+$I$25/100))</f>
        <v>414.090278142661</v>
      </c>
      <c r="J32" s="337" t="n">
        <f aca="true">EXP(LN(C32)+LN(1+$J$24/100)*NORMSINV(RAND())+LN(1+$J$25/100))</f>
        <v>327.564691514596</v>
      </c>
      <c r="K32" s="337" t="n">
        <f aca="true">EXP(LN(C32)+LN(1+$K$24/100)*NORMSINV(RAND())+LN(1+$K$25/100))</f>
        <v>385.941896488619</v>
      </c>
      <c r="L32" s="337" t="n">
        <f aca="true">EXP(LN(C32)+LN(1+$L$24/100)*NORMSINV(RAND())+LN(1+$L$25/100))</f>
        <v>364.407559178655</v>
      </c>
      <c r="M32" s="337" t="n">
        <f aca="true">EXP(LN(C32)+LN(1+$M$24/100)*NORMSINV(RAND())+LN(1+$M$25/100))</f>
        <v>408.991848553853</v>
      </c>
      <c r="N32" s="338" t="n">
        <f aca="true">EXP(LN(C32)+LN(1+$N$24/100)*NORMSINV(RAND())+LN(1+$N$25/100))</f>
        <v>394.39708150855</v>
      </c>
      <c r="O32" s="451"/>
      <c r="P32" s="452" t="n">
        <f aca="false">AVERAGE(E32:N32)</f>
        <v>394.08707516335</v>
      </c>
      <c r="S32" s="1"/>
      <c r="U32" s="427"/>
      <c r="V32" s="339" t="n">
        <f aca="false">100*LN(E32)</f>
        <v>597.763343190422</v>
      </c>
      <c r="W32" s="340" t="n">
        <f aca="false">100*LN(F32)</f>
        <v>621.216266602365</v>
      </c>
      <c r="X32" s="340" t="n">
        <f aca="false">100*LN(G32)</f>
        <v>585.28727835262</v>
      </c>
      <c r="Y32" s="340" t="n">
        <f aca="false">100*LN(H32)</f>
        <v>600.13149636695</v>
      </c>
      <c r="Z32" s="340" t="n">
        <f aca="false">100*LN(I32)</f>
        <v>602.608401319953</v>
      </c>
      <c r="AA32" s="340" t="n">
        <f aca="false">100*LN(J32)</f>
        <v>579.168556691084</v>
      </c>
      <c r="AB32" s="340" t="n">
        <f aca="false">100*LN(K32)</f>
        <v>595.568683090291</v>
      </c>
      <c r="AC32" s="340" t="n">
        <f aca="false">100*LN(L32)</f>
        <v>589.827290934917</v>
      </c>
      <c r="AD32" s="340" t="n">
        <f aca="false">100*LN(M32)</f>
        <v>601.369522565801</v>
      </c>
      <c r="AE32" s="341" t="n">
        <f aca="false">100*LN(N32)</f>
        <v>597.735822287491</v>
      </c>
      <c r="AF32" s="427"/>
      <c r="AG32" s="452" t="n">
        <f aca="false">AVERAGE(V32:AE32)</f>
        <v>597.067666140189</v>
      </c>
      <c r="AI32" s="1"/>
      <c r="AJ32" s="1"/>
    </row>
    <row r="33" customFormat="false" ht="12" hidden="false" customHeight="false" outlineLevel="0" collapsed="false">
      <c r="C33" s="335" t="n">
        <f aca="true">EXP(LN($D$21)+LN($D$23)*NORMSINV(RAND()))</f>
        <v>309.12094669133</v>
      </c>
      <c r="D33" s="336" t="s">
        <v>185</v>
      </c>
      <c r="E33" s="337" t="n">
        <f aca="true">EXP(LN(C33)+LN(1+$E$24/100)*NORMSINV(RAND())+LN(1+$E$25/100))</f>
        <v>439.502089200937</v>
      </c>
      <c r="F33" s="337" t="n">
        <f aca="true">EXP(LN(C33)+LN(1+$F$24/100)*NORMSINV(RAND())+LN(1+$F$25/100))</f>
        <v>283.238099870416</v>
      </c>
      <c r="G33" s="337" t="n">
        <f aca="true">EXP(LN(C33)+LN(1+$G$24/100)*NORMSINV(RAND())+LN(1+$G$25/100))</f>
        <v>276.249550378675</v>
      </c>
      <c r="H33" s="337" t="n">
        <f aca="true">EXP(LN(C33)+LN(1+$H$24/100)*NORMSINV(RAND())+LN(1+$H$25/100))</f>
        <v>310.359348497698</v>
      </c>
      <c r="I33" s="337" t="n">
        <f aca="true">EXP(LN(C33)+LN(1+$I$24/100)*NORMSINV(RAND())+LN(1+$I$25/100))</f>
        <v>265.798822429825</v>
      </c>
      <c r="J33" s="337" t="n">
        <f aca="true">EXP(LN(C33)+LN(1+$J$24/100)*NORMSINV(RAND())+LN(1+$J$25/100))</f>
        <v>265.964334649516</v>
      </c>
      <c r="K33" s="337" t="n">
        <f aca="true">EXP(LN(C33)+LN(1+$K$24/100)*NORMSINV(RAND())+LN(1+$K$25/100))</f>
        <v>280.051311008509</v>
      </c>
      <c r="L33" s="337" t="n">
        <f aca="true">EXP(LN(C33)+LN(1+$L$24/100)*NORMSINV(RAND())+LN(1+$L$25/100))</f>
        <v>259.645510984927</v>
      </c>
      <c r="M33" s="337" t="n">
        <f aca="true">EXP(LN(C33)+LN(1+$M$24/100)*NORMSINV(RAND())+LN(1+$M$25/100))</f>
        <v>279.898575593275</v>
      </c>
      <c r="N33" s="338" t="n">
        <f aca="true">EXP(LN(C33)+LN(1+$N$24/100)*NORMSINV(RAND())+LN(1+$N$25/100))</f>
        <v>339.856434325972</v>
      </c>
      <c r="O33" s="451"/>
      <c r="P33" s="452" t="n">
        <f aca="false">AVERAGE(E33:N33)</f>
        <v>300.056407693975</v>
      </c>
      <c r="S33" s="1"/>
      <c r="U33" s="427"/>
      <c r="V33" s="339" t="n">
        <f aca="false">100*LN(E33)</f>
        <v>608.564247069968</v>
      </c>
      <c r="W33" s="340" t="n">
        <f aca="false">100*LN(F33)</f>
        <v>564.628788621149</v>
      </c>
      <c r="X33" s="340" t="n">
        <f aca="false">100*LN(G33)</f>
        <v>562.130462524213</v>
      </c>
      <c r="Y33" s="340" t="n">
        <f aca="false">100*LN(H33)</f>
        <v>573.773081484098</v>
      </c>
      <c r="Z33" s="340" t="n">
        <f aca="false">100*LN(I33)</f>
        <v>558.273971598275</v>
      </c>
      <c r="AA33" s="340" t="n">
        <f aca="false">100*LN(J33)</f>
        <v>558.336221952716</v>
      </c>
      <c r="AB33" s="340" t="n">
        <f aca="false">100*LN(K33)</f>
        <v>563.497283998218</v>
      </c>
      <c r="AC33" s="340" t="n">
        <f aca="false">100*LN(L33)</f>
        <v>555.931728142502</v>
      </c>
      <c r="AD33" s="340" t="n">
        <f aca="false">100*LN(M33)</f>
        <v>563.442730752409</v>
      </c>
      <c r="AE33" s="341" t="n">
        <f aca="false">100*LN(N33)</f>
        <v>582.85232764543</v>
      </c>
      <c r="AF33" s="427"/>
      <c r="AG33" s="452" t="n">
        <f aca="false">AVERAGE(V33:AE33)</f>
        <v>569.143084378898</v>
      </c>
      <c r="AI33" s="1"/>
      <c r="AJ33" s="1"/>
    </row>
    <row r="34" customFormat="false" ht="12" hidden="false" customHeight="false" outlineLevel="0" collapsed="false">
      <c r="C34" s="335" t="n">
        <f aca="true">EXP(LN($D$21)+LN($D$23)*NORMSINV(RAND()))</f>
        <v>678.505176160861</v>
      </c>
      <c r="D34" s="336" t="s">
        <v>186</v>
      </c>
      <c r="E34" s="337" t="n">
        <f aca="true">EXP(LN(C34)+LN(1+$E$24/100)*NORMSINV(RAND())+LN(1+$E$25/100))</f>
        <v>690.045657441417</v>
      </c>
      <c r="F34" s="337" t="n">
        <f aca="true">EXP(LN(C34)+LN(1+$F$24/100)*NORMSINV(RAND())+LN(1+$F$25/100))</f>
        <v>682.690214632942</v>
      </c>
      <c r="G34" s="337" t="n">
        <f aca="true">EXP(LN(C34)+LN(1+$G$24/100)*NORMSINV(RAND())+LN(1+$G$25/100))</f>
        <v>588.454168183095</v>
      </c>
      <c r="H34" s="337" t="n">
        <f aca="true">EXP(LN(C34)+LN(1+$H$24/100)*NORMSINV(RAND())+LN(1+$H$25/100))</f>
        <v>644.339460204677</v>
      </c>
      <c r="I34" s="337" t="n">
        <f aca="true">EXP(LN(C34)+LN(1+$I$24/100)*NORMSINV(RAND())+LN(1+$I$25/100))</f>
        <v>727.9488143778</v>
      </c>
      <c r="J34" s="337" t="n">
        <f aca="true">EXP(LN(C34)+LN(1+$J$24/100)*NORMSINV(RAND())+LN(1+$J$25/100))</f>
        <v>663.305989231443</v>
      </c>
      <c r="K34" s="337" t="n">
        <f aca="true">EXP(LN(C34)+LN(1+$K$24/100)*NORMSINV(RAND())+LN(1+$K$25/100))</f>
        <v>714.548751526138</v>
      </c>
      <c r="L34" s="337" t="n">
        <f aca="true">EXP(LN(C34)+LN(1+$L$24/100)*NORMSINV(RAND())+LN(1+$L$25/100))</f>
        <v>616.992399239144</v>
      </c>
      <c r="M34" s="337" t="n">
        <f aca="true">EXP(LN(C34)+LN(1+$M$24/100)*NORMSINV(RAND())+LN(1+$M$25/100))</f>
        <v>559.582862489203</v>
      </c>
      <c r="N34" s="338" t="n">
        <f aca="true">EXP(LN(C34)+LN(1+$N$24/100)*NORMSINV(RAND())+LN(1+$N$25/100))</f>
        <v>687.350956992479</v>
      </c>
      <c r="O34" s="451"/>
      <c r="P34" s="452" t="n">
        <f aca="false">AVERAGE(E34:N34)</f>
        <v>657.525927431834</v>
      </c>
      <c r="S34" s="1"/>
      <c r="U34" s="427"/>
      <c r="V34" s="339" t="n">
        <f aca="false">100*LN(E34)</f>
        <v>653.675776560711</v>
      </c>
      <c r="W34" s="340" t="n">
        <f aca="false">100*LN(F34)</f>
        <v>652.60411909876</v>
      </c>
      <c r="X34" s="340" t="n">
        <f aca="false">100*LN(G34)</f>
        <v>637.749904462443</v>
      </c>
      <c r="Y34" s="340" t="n">
        <f aca="false">100*LN(H34)</f>
        <v>646.822569934862</v>
      </c>
      <c r="Z34" s="340" t="n">
        <f aca="false">100*LN(I34)</f>
        <v>659.023073580422</v>
      </c>
      <c r="AA34" s="340" t="n">
        <f aca="false">100*LN(J34)</f>
        <v>649.723640593661</v>
      </c>
      <c r="AB34" s="340" t="n">
        <f aca="false">100*LN(K34)</f>
        <v>657.165122670934</v>
      </c>
      <c r="AC34" s="340" t="n">
        <f aca="false">100*LN(L34)</f>
        <v>642.485670493023</v>
      </c>
      <c r="AD34" s="340" t="n">
        <f aca="false">100*LN(M34)</f>
        <v>632.719161774984</v>
      </c>
      <c r="AE34" s="341" t="n">
        <f aca="false">100*LN(N34)</f>
        <v>653.284501620929</v>
      </c>
      <c r="AF34" s="427"/>
      <c r="AG34" s="452" t="n">
        <f aca="false">AVERAGE(V34:AE34)</f>
        <v>648.525354079073</v>
      </c>
      <c r="AI34" s="1"/>
      <c r="AJ34" s="1"/>
    </row>
    <row r="35" customFormat="false" ht="12" hidden="false" customHeight="false" outlineLevel="0" collapsed="false">
      <c r="C35" s="335" t="n">
        <f aca="true">EXP(LN($D$21)+LN($D$23)*NORMSINV(RAND()))</f>
        <v>335.412656971301</v>
      </c>
      <c r="D35" s="336" t="s">
        <v>187</v>
      </c>
      <c r="E35" s="337" t="n">
        <f aca="true">EXP(LN(C35)+LN(1+$E$24/100)*NORMSINV(RAND())+LN(1+$E$25/100))</f>
        <v>330.151293579962</v>
      </c>
      <c r="F35" s="337" t="n">
        <f aca="true">EXP(LN(C35)+LN(1+$F$24/100)*NORMSINV(RAND())+LN(1+$F$25/100))</f>
        <v>313.685253201452</v>
      </c>
      <c r="G35" s="337" t="n">
        <f aca="true">EXP(LN(C35)+LN(1+$G$24/100)*NORMSINV(RAND())+LN(1+$G$25/100))</f>
        <v>291.101762891168</v>
      </c>
      <c r="H35" s="337" t="n">
        <f aca="true">EXP(LN(C35)+LN(1+$H$24/100)*NORMSINV(RAND())+LN(1+$H$25/100))</f>
        <v>352.576061872095</v>
      </c>
      <c r="I35" s="337" t="n">
        <f aca="true">EXP(LN(C35)+LN(1+$I$24/100)*NORMSINV(RAND())+LN(1+$I$25/100))</f>
        <v>372.250536817019</v>
      </c>
      <c r="J35" s="337" t="n">
        <f aca="true">EXP(LN(C35)+LN(1+$J$24/100)*NORMSINV(RAND())+LN(1+$J$25/100))</f>
        <v>306.042430116982</v>
      </c>
      <c r="K35" s="337" t="n">
        <f aca="true">EXP(LN(C35)+LN(1+$K$24/100)*NORMSINV(RAND())+LN(1+$K$25/100))</f>
        <v>356.76960573295</v>
      </c>
      <c r="L35" s="337" t="n">
        <f aca="true">EXP(LN(C35)+LN(1+$L$24/100)*NORMSINV(RAND())+LN(1+$L$25/100))</f>
        <v>325.737203957225</v>
      </c>
      <c r="M35" s="337" t="n">
        <f aca="true">EXP(LN(C35)+LN(1+$M$24/100)*NORMSINV(RAND())+LN(1+$M$25/100))</f>
        <v>326.681441773013</v>
      </c>
      <c r="N35" s="338" t="n">
        <f aca="true">EXP(LN(C35)+LN(1+$N$24/100)*NORMSINV(RAND())+LN(1+$N$25/100))</f>
        <v>285.76965351281</v>
      </c>
      <c r="O35" s="451"/>
      <c r="P35" s="452" t="n">
        <f aca="false">AVERAGE(E35:N35)</f>
        <v>326.076524345468</v>
      </c>
      <c r="S35" s="1"/>
      <c r="U35" s="427"/>
      <c r="V35" s="339" t="n">
        <f aca="false">100*LN(E35)</f>
        <v>579.95510147912</v>
      </c>
      <c r="W35" s="340" t="n">
        <f aca="false">100*LN(F35)</f>
        <v>574.839010485179</v>
      </c>
      <c r="X35" s="340" t="n">
        <f aca="false">100*LN(G35)</f>
        <v>567.36729066974</v>
      </c>
      <c r="Y35" s="340" t="n">
        <f aca="false">100*LN(H35)</f>
        <v>586.526637733608</v>
      </c>
      <c r="Z35" s="340" t="n">
        <f aca="false">100*LN(I35)</f>
        <v>591.956711365044</v>
      </c>
      <c r="AA35" s="340" t="n">
        <f aca="false">100*LN(J35)</f>
        <v>572.372375285291</v>
      </c>
      <c r="AB35" s="340" t="n">
        <f aca="false">100*LN(K35)</f>
        <v>587.709021135131</v>
      </c>
      <c r="AC35" s="340" t="n">
        <f aca="false">100*LN(L35)</f>
        <v>578.609093344438</v>
      </c>
      <c r="AD35" s="340" t="n">
        <f aca="false">100*LN(M35)</f>
        <v>578.898551189105</v>
      </c>
      <c r="AE35" s="341" t="n">
        <f aca="false">100*LN(N35)</f>
        <v>565.518607900727</v>
      </c>
      <c r="AF35" s="427"/>
      <c r="AG35" s="452" t="n">
        <f aca="false">AVERAGE(V35:AE35)</f>
        <v>578.375240058738</v>
      </c>
      <c r="AI35" s="1"/>
      <c r="AJ35" s="1"/>
    </row>
    <row r="36" customFormat="false" ht="12" hidden="false" customHeight="false" outlineLevel="0" collapsed="false">
      <c r="C36" s="335" t="n">
        <f aca="true">EXP(LN($D$21)+LN($D$23)*NORMSINV(RAND()))</f>
        <v>283.548608933767</v>
      </c>
      <c r="D36" s="336" t="s">
        <v>188</v>
      </c>
      <c r="E36" s="337" t="n">
        <f aca="true">EXP(LN(C36)+LN(1+$E$24/100)*NORMSINV(RAND())+LN(1+$E$25/100))</f>
        <v>307.477193550935</v>
      </c>
      <c r="F36" s="337" t="n">
        <f aca="true">EXP(LN(C36)+LN(1+$F$24/100)*NORMSINV(RAND())+LN(1+$F$25/100))</f>
        <v>310.171993008842</v>
      </c>
      <c r="G36" s="337" t="n">
        <f aca="true">EXP(LN(C36)+LN(1+$G$24/100)*NORMSINV(RAND())+LN(1+$G$25/100))</f>
        <v>270.483854143856</v>
      </c>
      <c r="H36" s="337" t="n">
        <f aca="true">EXP(LN(C36)+LN(1+$H$24/100)*NORMSINV(RAND())+LN(1+$H$25/100))</f>
        <v>313.647700327851</v>
      </c>
      <c r="I36" s="337" t="n">
        <f aca="true">EXP(LN(C36)+LN(1+$I$24/100)*NORMSINV(RAND())+LN(1+$I$25/100))</f>
        <v>283.604149130971</v>
      </c>
      <c r="J36" s="337" t="n">
        <f aca="true">EXP(LN(C36)+LN(1+$J$24/100)*NORMSINV(RAND())+LN(1+$J$25/100))</f>
        <v>226.724544021579</v>
      </c>
      <c r="K36" s="337" t="n">
        <f aca="true">EXP(LN(C36)+LN(1+$K$24/100)*NORMSINV(RAND())+LN(1+$K$25/100))</f>
        <v>236.178791151887</v>
      </c>
      <c r="L36" s="337" t="n">
        <f aca="true">EXP(LN(C36)+LN(1+$L$24/100)*NORMSINV(RAND())+LN(1+$L$25/100))</f>
        <v>327.455850969592</v>
      </c>
      <c r="M36" s="337" t="n">
        <f aca="true">EXP(LN(C36)+LN(1+$M$24/100)*NORMSINV(RAND())+LN(1+$M$25/100))</f>
        <v>250.941119365378</v>
      </c>
      <c r="N36" s="338" t="n">
        <f aca="true">EXP(LN(C36)+LN(1+$N$24/100)*NORMSINV(RAND())+LN(1+$N$25/100))</f>
        <v>269.396397301232</v>
      </c>
      <c r="O36" s="451"/>
      <c r="P36" s="452" t="n">
        <f aca="false">AVERAGE(E36:N36)</f>
        <v>279.608159297212</v>
      </c>
      <c r="S36" s="1"/>
      <c r="U36" s="427"/>
      <c r="V36" s="339" t="n">
        <f aca="false">100*LN(E36)</f>
        <v>572.840091718201</v>
      </c>
      <c r="W36" s="340" t="n">
        <f aca="false">100*LN(F36)</f>
        <v>573.712695978317</v>
      </c>
      <c r="X36" s="340" t="n">
        <f aca="false">100*LN(G36)</f>
        <v>560.021240757294</v>
      </c>
      <c r="Y36" s="340" t="n">
        <f aca="false">100*LN(H36)</f>
        <v>574.827038254664</v>
      </c>
      <c r="Z36" s="340" t="n">
        <f aca="false">100*LN(I36)</f>
        <v>564.757942477299</v>
      </c>
      <c r="AA36" s="340" t="n">
        <f aca="false">100*LN(J36)</f>
        <v>542.373581817968</v>
      </c>
      <c r="AB36" s="340" t="n">
        <f aca="false">100*LN(K36)</f>
        <v>546.458910782608</v>
      </c>
      <c r="AC36" s="340" t="n">
        <f aca="false">100*LN(L36)</f>
        <v>579.135323978841</v>
      </c>
      <c r="AD36" s="340" t="n">
        <f aca="false">100*LN(M36)</f>
        <v>552.521832741092</v>
      </c>
      <c r="AE36" s="341" t="n">
        <f aca="false">100*LN(N36)</f>
        <v>559.618389084019</v>
      </c>
      <c r="AF36" s="427"/>
      <c r="AG36" s="452" t="n">
        <f aca="false">AVERAGE(V36:AE36)</f>
        <v>562.62670475903</v>
      </c>
      <c r="AI36" s="1"/>
      <c r="AJ36" s="1"/>
    </row>
    <row r="37" customFormat="false" ht="12" hidden="false" customHeight="false" outlineLevel="0" collapsed="false">
      <c r="C37" s="335" t="n">
        <f aca="true">EXP(LN($D$21)+LN($D$23)*NORMSINV(RAND()))</f>
        <v>519.44545375636</v>
      </c>
      <c r="D37" s="336" t="s">
        <v>189</v>
      </c>
      <c r="E37" s="337" t="n">
        <f aca="true">EXP(LN(C37)+LN(1+$E$24/100)*NORMSINV(RAND())+LN(1+$E$25/100))</f>
        <v>454.171784856627</v>
      </c>
      <c r="F37" s="337" t="n">
        <f aca="true">EXP(LN(C37)+LN(1+$F$24/100)*NORMSINV(RAND())+LN(1+$F$25/100))</f>
        <v>496.012364418695</v>
      </c>
      <c r="G37" s="337" t="n">
        <f aca="true">EXP(LN(C37)+LN(1+$G$24/100)*NORMSINV(RAND())+LN(1+$G$25/100))</f>
        <v>519.127603668439</v>
      </c>
      <c r="H37" s="337" t="n">
        <f aca="true">EXP(LN(C37)+LN(1+$H$24/100)*NORMSINV(RAND())+LN(1+$H$25/100))</f>
        <v>509.101860205651</v>
      </c>
      <c r="I37" s="337" t="n">
        <f aca="true">EXP(LN(C37)+LN(1+$I$24/100)*NORMSINV(RAND())+LN(1+$I$25/100))</f>
        <v>597.407487691127</v>
      </c>
      <c r="J37" s="337" t="n">
        <f aca="true">EXP(LN(C37)+LN(1+$J$24/100)*NORMSINV(RAND())+LN(1+$J$25/100))</f>
        <v>553.902833644768</v>
      </c>
      <c r="K37" s="337" t="n">
        <f aca="true">EXP(LN(C37)+LN(1+$K$24/100)*NORMSINV(RAND())+LN(1+$K$25/100))</f>
        <v>628.0137614909</v>
      </c>
      <c r="L37" s="337" t="n">
        <f aca="true">EXP(LN(C37)+LN(1+$L$24/100)*NORMSINV(RAND())+LN(1+$L$25/100))</f>
        <v>482.574959838334</v>
      </c>
      <c r="M37" s="337" t="n">
        <f aca="true">EXP(LN(C37)+LN(1+$M$24/100)*NORMSINV(RAND())+LN(1+$M$25/100))</f>
        <v>459.303589524719</v>
      </c>
      <c r="N37" s="338" t="n">
        <f aca="true">EXP(LN(C37)+LN(1+$N$24/100)*NORMSINV(RAND())+LN(1+$N$25/100))</f>
        <v>572.223002692043</v>
      </c>
      <c r="O37" s="451"/>
      <c r="P37" s="452" t="n">
        <f aca="false">AVERAGE(E37:N37)</f>
        <v>527.18392480313</v>
      </c>
      <c r="S37" s="1"/>
      <c r="U37" s="427"/>
      <c r="V37" s="339" t="n">
        <f aca="false">100*LN(E37)</f>
        <v>611.847550721488</v>
      </c>
      <c r="W37" s="340" t="n">
        <f aca="false">100*LN(F37)</f>
        <v>620.660085467772</v>
      </c>
      <c r="X37" s="340" t="n">
        <f aca="false">100*LN(G37)</f>
        <v>625.214971743257</v>
      </c>
      <c r="Y37" s="340" t="n">
        <f aca="false">100*LN(H37)</f>
        <v>623.264811481175</v>
      </c>
      <c r="Z37" s="340" t="n">
        <f aca="false">100*LN(I37)</f>
        <v>639.25994395018</v>
      </c>
      <c r="AA37" s="340" t="n">
        <f aca="false">100*LN(J37)</f>
        <v>631.698928083166</v>
      </c>
      <c r="AB37" s="340" t="n">
        <f aca="false">100*LN(K37)</f>
        <v>644.256207943018</v>
      </c>
      <c r="AC37" s="340" t="n">
        <f aca="false">100*LN(L37)</f>
        <v>617.913626589026</v>
      </c>
      <c r="AD37" s="340" t="n">
        <f aca="false">100*LN(M37)</f>
        <v>612.971140650852</v>
      </c>
      <c r="AE37" s="341" t="n">
        <f aca="false">100*LN(N37)</f>
        <v>634.952878024848</v>
      </c>
      <c r="AF37" s="427"/>
      <c r="AG37" s="452" t="n">
        <f aca="false">AVERAGE(V37:AE37)</f>
        <v>626.204014465478</v>
      </c>
      <c r="AI37" s="1"/>
      <c r="AJ37" s="1"/>
    </row>
    <row r="38" customFormat="false" ht="12" hidden="false" customHeight="false" outlineLevel="0" collapsed="false">
      <c r="C38" s="335" t="n">
        <f aca="true">EXP(LN($D$21)+LN($D$23)*NORMSINV(RAND()))</f>
        <v>358.380073939452</v>
      </c>
      <c r="D38" s="336" t="s">
        <v>190</v>
      </c>
      <c r="E38" s="337" t="n">
        <f aca="true">EXP(LN(C38)+LN(1+$E$24/100)*NORMSINV(RAND())+LN(1+$E$25/100))</f>
        <v>396.209252936527</v>
      </c>
      <c r="F38" s="337" t="n">
        <f aca="true">EXP(LN(C38)+LN(1+$F$24/100)*NORMSINV(RAND())+LN(1+$F$25/100))</f>
        <v>428.263752326273</v>
      </c>
      <c r="G38" s="337" t="n">
        <f aca="true">EXP(LN(C38)+LN(1+$G$24/100)*NORMSINV(RAND())+LN(1+$G$25/100))</f>
        <v>305.491378622027</v>
      </c>
      <c r="H38" s="337" t="n">
        <f aca="true">EXP(LN(C38)+LN(1+$H$24/100)*NORMSINV(RAND())+LN(1+$H$25/100))</f>
        <v>407.973421384232</v>
      </c>
      <c r="I38" s="337" t="n">
        <f aca="true">EXP(LN(C38)+LN(1+$I$24/100)*NORMSINV(RAND())+LN(1+$I$25/100))</f>
        <v>369.801276929954</v>
      </c>
      <c r="J38" s="337" t="n">
        <f aca="true">EXP(LN(C38)+LN(1+$J$24/100)*NORMSINV(RAND())+LN(1+$J$25/100))</f>
        <v>388.314028649682</v>
      </c>
      <c r="K38" s="337" t="n">
        <f aca="true">EXP(LN(C38)+LN(1+$K$24/100)*NORMSINV(RAND())+LN(1+$K$25/100))</f>
        <v>438.680613826978</v>
      </c>
      <c r="L38" s="337" t="n">
        <f aca="true">EXP(LN(C38)+LN(1+$L$24/100)*NORMSINV(RAND())+LN(1+$L$25/100))</f>
        <v>359.069966741647</v>
      </c>
      <c r="M38" s="337" t="n">
        <f aca="true">EXP(LN(C38)+LN(1+$M$24/100)*NORMSINV(RAND())+LN(1+$M$25/100))</f>
        <v>315.754605460885</v>
      </c>
      <c r="N38" s="338" t="n">
        <f aca="true">EXP(LN(C38)+LN(1+$N$24/100)*NORMSINV(RAND())+LN(1+$N$25/100))</f>
        <v>351.907331925015</v>
      </c>
      <c r="O38" s="451"/>
      <c r="P38" s="452" t="n">
        <f aca="false">AVERAGE(E38:N38)</f>
        <v>376.146562880322</v>
      </c>
      <c r="S38" s="1"/>
      <c r="U38" s="427"/>
      <c r="V38" s="339" t="n">
        <f aca="false">100*LN(E38)</f>
        <v>598.194248819802</v>
      </c>
      <c r="W38" s="340" t="n">
        <f aca="false">100*LN(F38)</f>
        <v>605.973924953456</v>
      </c>
      <c r="X38" s="340" t="n">
        <f aca="false">100*LN(G38)</f>
        <v>572.192155766362</v>
      </c>
      <c r="Y38" s="340" t="n">
        <f aca="false">100*LN(H38)</f>
        <v>601.120202861612</v>
      </c>
      <c r="Z38" s="340" t="n">
        <f aca="false">100*LN(I38)</f>
        <v>591.29657719756</v>
      </c>
      <c r="AA38" s="340" t="n">
        <f aca="false">100*LN(J38)</f>
        <v>596.181436446431</v>
      </c>
      <c r="AB38" s="340" t="n">
        <f aca="false">100*LN(K38)</f>
        <v>608.377161715012</v>
      </c>
      <c r="AC38" s="340" t="n">
        <f aca="false">100*LN(L38)</f>
        <v>588.351726292979</v>
      </c>
      <c r="AD38" s="340" t="n">
        <f aca="false">100*LN(M38)</f>
        <v>575.496534690692</v>
      </c>
      <c r="AE38" s="341" t="n">
        <f aca="false">100*LN(N38)</f>
        <v>586.336787936202</v>
      </c>
      <c r="AF38" s="427"/>
      <c r="AG38" s="452" t="n">
        <f aca="false">AVERAGE(V38:AE38)</f>
        <v>592.352075668011</v>
      </c>
      <c r="AI38" s="1"/>
      <c r="AJ38" s="1"/>
    </row>
    <row r="39" customFormat="false" ht="12" hidden="false" customHeight="false" outlineLevel="0" collapsed="false">
      <c r="C39" s="335" t="n">
        <f aca="true">EXP(LN($D$21)+LN($D$23)*NORMSINV(RAND()))</f>
        <v>438.398088749422</v>
      </c>
      <c r="D39" s="336" t="s">
        <v>191</v>
      </c>
      <c r="E39" s="337" t="n">
        <f aca="true">EXP(LN(C39)+LN(1+$E$24/100)*NORMSINV(RAND())+LN(1+$E$25/100))</f>
        <v>437.294249796774</v>
      </c>
      <c r="F39" s="337" t="n">
        <f aca="true">EXP(LN(C39)+LN(1+$F$24/100)*NORMSINV(RAND())+LN(1+$F$25/100))</f>
        <v>425.294663394304</v>
      </c>
      <c r="G39" s="337" t="n">
        <f aca="true">EXP(LN(C39)+LN(1+$G$24/100)*NORMSINV(RAND())+LN(1+$G$25/100))</f>
        <v>455.203758362322</v>
      </c>
      <c r="H39" s="337" t="n">
        <f aca="true">EXP(LN(C39)+LN(1+$H$24/100)*NORMSINV(RAND())+LN(1+$H$25/100))</f>
        <v>407.508115369255</v>
      </c>
      <c r="I39" s="337" t="n">
        <f aca="true">EXP(LN(C39)+LN(1+$I$24/100)*NORMSINV(RAND())+LN(1+$I$25/100))</f>
        <v>446.632413204815</v>
      </c>
      <c r="J39" s="337" t="n">
        <f aca="true">EXP(LN(C39)+LN(1+$J$24/100)*NORMSINV(RAND())+LN(1+$J$25/100))</f>
        <v>462.44656992385</v>
      </c>
      <c r="K39" s="337" t="n">
        <f aca="true">EXP(LN(C39)+LN(1+$K$24/100)*NORMSINV(RAND())+LN(1+$K$25/100))</f>
        <v>499.354515187495</v>
      </c>
      <c r="L39" s="337" t="n">
        <f aca="true">EXP(LN(C39)+LN(1+$L$24/100)*NORMSINV(RAND())+LN(1+$L$25/100))</f>
        <v>379.186202141191</v>
      </c>
      <c r="M39" s="337" t="n">
        <f aca="true">EXP(LN(C39)+LN(1+$M$24/100)*NORMSINV(RAND())+LN(1+$M$25/100))</f>
        <v>406.050736935567</v>
      </c>
      <c r="N39" s="338" t="n">
        <f aca="true">EXP(LN(C39)+LN(1+$N$24/100)*NORMSINV(RAND())+LN(1+$N$25/100))</f>
        <v>399.339327049219</v>
      </c>
      <c r="O39" s="451"/>
      <c r="P39" s="452" t="n">
        <f aca="false">AVERAGE(E39:N39)</f>
        <v>431.831055136479</v>
      </c>
      <c r="S39" s="1"/>
      <c r="U39" s="427"/>
      <c r="V39" s="339" t="n">
        <f aca="false">100*LN(E39)</f>
        <v>608.060630899964</v>
      </c>
      <c r="W39" s="340" t="n">
        <f aca="false">100*LN(F39)</f>
        <v>605.278225431889</v>
      </c>
      <c r="X39" s="340" t="n">
        <f aca="false">100*LN(G39)</f>
        <v>612.074513928577</v>
      </c>
      <c r="Y39" s="340" t="n">
        <f aca="false">100*LN(H39)</f>
        <v>601.006084749919</v>
      </c>
      <c r="Z39" s="340" t="n">
        <f aca="false">100*LN(I39)</f>
        <v>610.173591448137</v>
      </c>
      <c r="AA39" s="340" t="n">
        <f aca="false">100*LN(J39)</f>
        <v>613.653102579004</v>
      </c>
      <c r="AB39" s="340" t="n">
        <f aca="false">100*LN(K39)</f>
        <v>621.331629477802</v>
      </c>
      <c r="AC39" s="340" t="n">
        <f aca="false">100*LN(L39)</f>
        <v>593.802738296039</v>
      </c>
      <c r="AD39" s="340" t="n">
        <f aca="false">100*LN(M39)</f>
        <v>600.64781196155</v>
      </c>
      <c r="AE39" s="341" t="n">
        <f aca="false">100*LN(N39)</f>
        <v>598.981149919987</v>
      </c>
      <c r="AF39" s="427"/>
      <c r="AG39" s="452" t="n">
        <f aca="false">AVERAGE(V39:AE39)</f>
        <v>606.500947869287</v>
      </c>
      <c r="AI39" s="1"/>
      <c r="AJ39" s="1"/>
    </row>
    <row r="40" customFormat="false" ht="12" hidden="false" customHeight="false" outlineLevel="0" collapsed="false">
      <c r="C40" s="335" t="n">
        <f aca="true">EXP(LN($D$21)+LN($D$23)*NORMSINV(RAND()))</f>
        <v>325.153666454514</v>
      </c>
      <c r="D40" s="336" t="s">
        <v>192</v>
      </c>
      <c r="E40" s="337" t="n">
        <f aca="true">EXP(LN(C40)+LN(1+$E$24/100)*NORMSINV(RAND())+LN(1+$E$25/100))</f>
        <v>377.945945917572</v>
      </c>
      <c r="F40" s="337" t="n">
        <f aca="true">EXP(LN(C40)+LN(1+$F$24/100)*NORMSINV(RAND())+LN(1+$F$25/100))</f>
        <v>360.531857260049</v>
      </c>
      <c r="G40" s="337" t="n">
        <f aca="true">EXP(LN(C40)+LN(1+$G$24/100)*NORMSINV(RAND())+LN(1+$G$25/100))</f>
        <v>358.334366450501</v>
      </c>
      <c r="H40" s="337" t="n">
        <f aca="true">EXP(LN(C40)+LN(1+$H$24/100)*NORMSINV(RAND())+LN(1+$H$25/100))</f>
        <v>400.945172553401</v>
      </c>
      <c r="I40" s="337" t="n">
        <f aca="true">EXP(LN(C40)+LN(1+$I$24/100)*NORMSINV(RAND())+LN(1+$I$25/100))</f>
        <v>302.092952138969</v>
      </c>
      <c r="J40" s="337" t="n">
        <f aca="true">EXP(LN(C40)+LN(1+$J$24/100)*NORMSINV(RAND())+LN(1+$J$25/100))</f>
        <v>316.770210544066</v>
      </c>
      <c r="K40" s="337" t="n">
        <f aca="true">EXP(LN(C40)+LN(1+$K$24/100)*NORMSINV(RAND())+LN(1+$K$25/100))</f>
        <v>332.714183576101</v>
      </c>
      <c r="L40" s="337" t="n">
        <f aca="true">EXP(LN(C40)+LN(1+$L$24/100)*NORMSINV(RAND())+LN(1+$L$25/100))</f>
        <v>326.181827874071</v>
      </c>
      <c r="M40" s="337" t="n">
        <f aca="true">EXP(LN(C40)+LN(1+$M$24/100)*NORMSINV(RAND())+LN(1+$M$25/100))</f>
        <v>325.158044129905</v>
      </c>
      <c r="N40" s="338" t="n">
        <f aca="true">EXP(LN(C40)+LN(1+$N$24/100)*NORMSINV(RAND())+LN(1+$N$25/100))</f>
        <v>331.601783777231</v>
      </c>
      <c r="O40" s="451"/>
      <c r="P40" s="452" t="n">
        <f aca="false">AVERAGE(E40:N40)</f>
        <v>343.227634422187</v>
      </c>
      <c r="S40" s="1"/>
      <c r="U40" s="427"/>
      <c r="V40" s="339" t="n">
        <f aca="false">100*LN(E40)</f>
        <v>593.475118517602</v>
      </c>
      <c r="W40" s="340" t="n">
        <f aca="false">100*LN(F40)</f>
        <v>588.758032247403</v>
      </c>
      <c r="X40" s="340" t="n">
        <f aca="false">100*LN(G40)</f>
        <v>588.146653500718</v>
      </c>
      <c r="Y40" s="340" t="n">
        <f aca="false">100*LN(H40)</f>
        <v>599.382469115911</v>
      </c>
      <c r="Z40" s="340" t="n">
        <f aca="false">100*LN(I40)</f>
        <v>571.073475855733</v>
      </c>
      <c r="AA40" s="340" t="n">
        <f aca="false">100*LN(J40)</f>
        <v>575.817662314542</v>
      </c>
      <c r="AB40" s="340" t="n">
        <f aca="false">100*LN(K40)</f>
        <v>580.728381384431</v>
      </c>
      <c r="AC40" s="340" t="n">
        <f aca="false">100*LN(L40)</f>
        <v>578.745498009458</v>
      </c>
      <c r="AD40" s="340" t="n">
        <f aca="false">100*LN(M40)</f>
        <v>578.431135375973</v>
      </c>
      <c r="AE40" s="341" t="n">
        <f aca="false">100*LN(N40)</f>
        <v>580.393480255075</v>
      </c>
      <c r="AF40" s="427"/>
      <c r="AG40" s="452" t="n">
        <f aca="false">AVERAGE(V40:AE40)</f>
        <v>583.495190657685</v>
      </c>
      <c r="AI40" s="1"/>
      <c r="AJ40" s="1"/>
    </row>
    <row r="41" customFormat="false" ht="12" hidden="false" customHeight="false" outlineLevel="0" collapsed="false">
      <c r="C41" s="335" t="n">
        <f aca="true">EXP(LN($D$21)+LN($D$23)*NORMSINV(RAND()))</f>
        <v>433.64431853518</v>
      </c>
      <c r="D41" s="336" t="s">
        <v>193</v>
      </c>
      <c r="E41" s="337" t="n">
        <f aca="true">EXP(LN(C41)+LN(1+$E$24/100)*NORMSINV(RAND())+LN(1+$E$25/100))</f>
        <v>466.037855632</v>
      </c>
      <c r="F41" s="337" t="n">
        <f aca="true">EXP(LN(C41)+LN(1+$F$24/100)*NORMSINV(RAND())+LN(1+$F$25/100))</f>
        <v>532.736401692661</v>
      </c>
      <c r="G41" s="337" t="n">
        <f aca="true">EXP(LN(C41)+LN(1+$G$24/100)*NORMSINV(RAND())+LN(1+$G$25/100))</f>
        <v>448.220953917398</v>
      </c>
      <c r="H41" s="337" t="n">
        <f aca="true">EXP(LN(C41)+LN(1+$H$24/100)*NORMSINV(RAND())+LN(1+$H$25/100))</f>
        <v>391.330465677041</v>
      </c>
      <c r="I41" s="337" t="n">
        <f aca="true">EXP(LN(C41)+LN(1+$I$24/100)*NORMSINV(RAND())+LN(1+$I$25/100))</f>
        <v>443.073020092427</v>
      </c>
      <c r="J41" s="337" t="n">
        <f aca="true">EXP(LN(C41)+LN(1+$J$24/100)*NORMSINV(RAND())+LN(1+$J$25/100))</f>
        <v>417.857961619469</v>
      </c>
      <c r="K41" s="337" t="n">
        <f aca="true">EXP(LN(C41)+LN(1+$K$24/100)*NORMSINV(RAND())+LN(1+$K$25/100))</f>
        <v>501.501311763159</v>
      </c>
      <c r="L41" s="337" t="n">
        <f aca="true">EXP(LN(C41)+LN(1+$L$24/100)*NORMSINV(RAND())+LN(1+$L$25/100))</f>
        <v>417.524444638301</v>
      </c>
      <c r="M41" s="337" t="n">
        <f aca="true">EXP(LN(C41)+LN(1+$M$24/100)*NORMSINV(RAND())+LN(1+$M$25/100))</f>
        <v>401.988329705908</v>
      </c>
      <c r="N41" s="338" t="n">
        <f aca="true">EXP(LN(C41)+LN(1+$N$24/100)*NORMSINV(RAND())+LN(1+$N$25/100))</f>
        <v>429.877947911849</v>
      </c>
      <c r="O41" s="451"/>
      <c r="P41" s="452" t="n">
        <f aca="false">AVERAGE(E41:N41)</f>
        <v>445.014869265021</v>
      </c>
      <c r="S41" s="1"/>
      <c r="U41" s="427"/>
      <c r="V41" s="339" t="n">
        <f aca="false">100*LN(E41)</f>
        <v>614.426686608804</v>
      </c>
      <c r="W41" s="340" t="n">
        <f aca="false">100*LN(F41)</f>
        <v>627.802674590902</v>
      </c>
      <c r="X41" s="340" t="n">
        <f aca="false">100*LN(G41)</f>
        <v>610.528631153997</v>
      </c>
      <c r="Y41" s="340" t="n">
        <f aca="false">100*LN(H41)</f>
        <v>596.955238378092</v>
      </c>
      <c r="Z41" s="340" t="n">
        <f aca="false">100*LN(I41)</f>
        <v>609.373458737043</v>
      </c>
      <c r="AA41" s="340" t="n">
        <f aca="false">100*LN(J41)</f>
        <v>603.514157003993</v>
      </c>
      <c r="AB41" s="340" t="n">
        <f aca="false">100*LN(K41)</f>
        <v>621.760622307785</v>
      </c>
      <c r="AC41" s="340" t="n">
        <f aca="false">100*LN(L41)</f>
        <v>603.434309260878</v>
      </c>
      <c r="AD41" s="340" t="n">
        <f aca="false">100*LN(M41)</f>
        <v>599.642305761531</v>
      </c>
      <c r="AE41" s="341" t="n">
        <f aca="false">100*LN(N41)</f>
        <v>606.350132633136</v>
      </c>
      <c r="AF41" s="427"/>
      <c r="AG41" s="452" t="n">
        <f aca="false">AVERAGE(V41:AE41)</f>
        <v>609.378821643616</v>
      </c>
      <c r="AI41" s="1"/>
      <c r="AJ41" s="1"/>
    </row>
    <row r="42" customFormat="false" ht="12" hidden="false" customHeight="false" outlineLevel="0" collapsed="false">
      <c r="C42" s="335" t="n">
        <f aca="true">EXP(LN($D$21)+LN($D$23)*NORMSINV(RAND()))</f>
        <v>277.455928566993</v>
      </c>
      <c r="D42" s="336" t="s">
        <v>194</v>
      </c>
      <c r="E42" s="337" t="n">
        <f aca="true">EXP(LN(C42)+LN(1+$E$24/100)*NORMSINV(RAND())+LN(1+$E$25/100))</f>
        <v>287.68632934107</v>
      </c>
      <c r="F42" s="337" t="n">
        <f aca="true">EXP(LN(C42)+LN(1+$F$24/100)*NORMSINV(RAND())+LN(1+$F$25/100))</f>
        <v>282.853384891893</v>
      </c>
      <c r="G42" s="337" t="n">
        <f aca="true">EXP(LN(C42)+LN(1+$G$24/100)*NORMSINV(RAND())+LN(1+$G$25/100))</f>
        <v>327.750525561926</v>
      </c>
      <c r="H42" s="337" t="n">
        <f aca="true">EXP(LN(C42)+LN(1+$H$24/100)*NORMSINV(RAND())+LN(1+$H$25/100))</f>
        <v>238.128839964561</v>
      </c>
      <c r="I42" s="337" t="n">
        <f aca="true">EXP(LN(C42)+LN(1+$I$24/100)*NORMSINV(RAND())+LN(1+$I$25/100))</f>
        <v>287.494648035499</v>
      </c>
      <c r="J42" s="337" t="n">
        <f aca="true">EXP(LN(C42)+LN(1+$J$24/100)*NORMSINV(RAND())+LN(1+$J$25/100))</f>
        <v>270.354416466179</v>
      </c>
      <c r="K42" s="337" t="n">
        <f aca="true">EXP(LN(C42)+LN(1+$K$24/100)*NORMSINV(RAND())+LN(1+$K$25/100))</f>
        <v>292.064445870569</v>
      </c>
      <c r="L42" s="337" t="n">
        <f aca="true">EXP(LN(C42)+LN(1+$L$24/100)*NORMSINV(RAND())+LN(1+$L$25/100))</f>
        <v>247.869076667591</v>
      </c>
      <c r="M42" s="337" t="n">
        <f aca="true">EXP(LN(C42)+LN(1+$M$24/100)*NORMSINV(RAND())+LN(1+$M$25/100))</f>
        <v>288.128909247553</v>
      </c>
      <c r="N42" s="338" t="n">
        <f aca="true">EXP(LN(C42)+LN(1+$N$24/100)*NORMSINV(RAND())+LN(1+$N$25/100))</f>
        <v>223.010205835877</v>
      </c>
      <c r="O42" s="451"/>
      <c r="P42" s="452" t="n">
        <f aca="false">AVERAGE(E42:N42)</f>
        <v>274.534078188272</v>
      </c>
      <c r="S42" s="1"/>
      <c r="U42" s="427"/>
      <c r="V42" s="339" t="n">
        <f aca="false">100*LN(E42)</f>
        <v>566.187075236586</v>
      </c>
      <c r="W42" s="340" t="n">
        <f aca="false">100*LN(F42)</f>
        <v>564.492868880928</v>
      </c>
      <c r="X42" s="340" t="n">
        <f aca="false">100*LN(G42)</f>
        <v>579.225272618768</v>
      </c>
      <c r="Y42" s="340" t="n">
        <f aca="false">100*LN(H42)</f>
        <v>547.281187158637</v>
      </c>
      <c r="Z42" s="340" t="n">
        <f aca="false">100*LN(I42)</f>
        <v>566.120424453543</v>
      </c>
      <c r="AA42" s="340" t="n">
        <f aca="false">100*LN(J42)</f>
        <v>559.973375180029</v>
      </c>
      <c r="AB42" s="340" t="n">
        <f aca="false">100*LN(K42)</f>
        <v>567.697448295271</v>
      </c>
      <c r="AC42" s="340" t="n">
        <f aca="false">100*LN(L42)</f>
        <v>551.290069010498</v>
      </c>
      <c r="AD42" s="340" t="n">
        <f aca="false">100*LN(M42)</f>
        <v>566.340798154625</v>
      </c>
      <c r="AE42" s="341" t="n">
        <f aca="false">100*LN(N42)</f>
        <v>540.721753649305</v>
      </c>
      <c r="AF42" s="427"/>
      <c r="AG42" s="452" t="n">
        <f aca="false">AVERAGE(V42:AE42)</f>
        <v>560.933027263819</v>
      </c>
      <c r="AI42" s="1"/>
      <c r="AJ42" s="1"/>
    </row>
    <row r="43" customFormat="false" ht="12" hidden="false" customHeight="false" outlineLevel="0" collapsed="false">
      <c r="C43" s="335" t="n">
        <f aca="true">EXP(LN($D$21)+LN($D$23)*NORMSINV(RAND()))</f>
        <v>315.700997100394</v>
      </c>
      <c r="D43" s="336" t="s">
        <v>195</v>
      </c>
      <c r="E43" s="337" t="n">
        <f aca="true">EXP(LN(C43)+LN(1+$E$24/100)*NORMSINV(RAND())+LN(1+$E$25/100))</f>
        <v>356.484139902262</v>
      </c>
      <c r="F43" s="337" t="n">
        <f aca="true">EXP(LN(C43)+LN(1+$F$24/100)*NORMSINV(RAND())+LN(1+$F$25/100))</f>
        <v>356.81715823207</v>
      </c>
      <c r="G43" s="337" t="n">
        <f aca="true">EXP(LN(C43)+LN(1+$G$24/100)*NORMSINV(RAND())+LN(1+$G$25/100))</f>
        <v>322.391019558749</v>
      </c>
      <c r="H43" s="337" t="n">
        <f aca="true">EXP(LN(C43)+LN(1+$H$24/100)*NORMSINV(RAND())+LN(1+$H$25/100))</f>
        <v>360.983022257704</v>
      </c>
      <c r="I43" s="337" t="n">
        <f aca="true">EXP(LN(C43)+LN(1+$I$24/100)*NORMSINV(RAND())+LN(1+$I$25/100))</f>
        <v>293.246193364423</v>
      </c>
      <c r="J43" s="337" t="n">
        <f aca="true">EXP(LN(C43)+LN(1+$J$24/100)*NORMSINV(RAND())+LN(1+$J$25/100))</f>
        <v>293.692173409659</v>
      </c>
      <c r="K43" s="337" t="n">
        <f aca="true">EXP(LN(C43)+LN(1+$K$24/100)*NORMSINV(RAND())+LN(1+$K$25/100))</f>
        <v>283.136438171683</v>
      </c>
      <c r="L43" s="337" t="n">
        <f aca="true">EXP(LN(C43)+LN(1+$L$24/100)*NORMSINV(RAND())+LN(1+$L$25/100))</f>
        <v>334.418900329519</v>
      </c>
      <c r="M43" s="337" t="n">
        <f aca="true">EXP(LN(C43)+LN(1+$M$24/100)*NORMSINV(RAND())+LN(1+$M$25/100))</f>
        <v>279.712296143558</v>
      </c>
      <c r="N43" s="338" t="n">
        <f aca="true">EXP(LN(C43)+LN(1+$N$24/100)*NORMSINV(RAND())+LN(1+$N$25/100))</f>
        <v>340.088907306686</v>
      </c>
      <c r="O43" s="451"/>
      <c r="P43" s="452" t="n">
        <f aca="false">AVERAGE(E43:N43)</f>
        <v>322.097024867631</v>
      </c>
      <c r="S43" s="1"/>
      <c r="U43" s="427"/>
      <c r="V43" s="339" t="n">
        <f aca="false">100*LN(E43)</f>
        <v>587.628975051202</v>
      </c>
      <c r="W43" s="340" t="n">
        <f aca="false">100*LN(F43)</f>
        <v>587.722348876505</v>
      </c>
      <c r="X43" s="340" t="n">
        <f aca="false">100*LN(G43)</f>
        <v>577.576515527786</v>
      </c>
      <c r="Y43" s="340" t="n">
        <f aca="false">100*LN(H43)</f>
        <v>588.883092746989</v>
      </c>
      <c r="Z43" s="340" t="n">
        <f aca="false">100*LN(I43)</f>
        <v>568.101250659485</v>
      </c>
      <c r="AA43" s="340" t="n">
        <f aca="false">100*LN(J43)</f>
        <v>568.253218960183</v>
      </c>
      <c r="AB43" s="340" t="n">
        <f aca="false">100*LN(K43)</f>
        <v>564.592889514463</v>
      </c>
      <c r="AC43" s="340" t="n">
        <f aca="false">100*LN(L43)</f>
        <v>581.23943997375</v>
      </c>
      <c r="AD43" s="340" t="n">
        <f aca="false">100*LN(M43)</f>
        <v>563.376156114208</v>
      </c>
      <c r="AE43" s="341" t="n">
        <f aca="false">100*LN(N43)</f>
        <v>582.92070755056</v>
      </c>
      <c r="AF43" s="427"/>
      <c r="AG43" s="452" t="n">
        <f aca="false">AVERAGE(V43:AE43)</f>
        <v>577.029459497513</v>
      </c>
      <c r="AI43" s="1"/>
      <c r="AJ43" s="1"/>
    </row>
    <row r="44" customFormat="false" ht="12" hidden="false" customHeight="false" outlineLevel="0" collapsed="false">
      <c r="C44" s="335" t="n">
        <f aca="true">EXP(LN($D$21)+LN($D$23)*NORMSINV(RAND()))</f>
        <v>508.916270088283</v>
      </c>
      <c r="D44" s="336" t="s">
        <v>196</v>
      </c>
      <c r="E44" s="337" t="n">
        <f aca="true">EXP(LN(C44)+LN(1+$E$24/100)*NORMSINV(RAND())+LN(1+$E$25/100))</f>
        <v>593.441182981289</v>
      </c>
      <c r="F44" s="337" t="n">
        <f aca="true">EXP(LN(C44)+LN(1+$F$24/100)*NORMSINV(RAND())+LN(1+$F$25/100))</f>
        <v>514.869711395289</v>
      </c>
      <c r="G44" s="337" t="n">
        <f aca="true">EXP(LN(C44)+LN(1+$G$24/100)*NORMSINV(RAND())+LN(1+$G$25/100))</f>
        <v>415.574994104789</v>
      </c>
      <c r="H44" s="337" t="n">
        <f aca="true">EXP(LN(C44)+LN(1+$H$24/100)*NORMSINV(RAND())+LN(1+$H$25/100))</f>
        <v>601.433624110222</v>
      </c>
      <c r="I44" s="337" t="n">
        <f aca="true">EXP(LN(C44)+LN(1+$I$24/100)*NORMSINV(RAND())+LN(1+$I$25/100))</f>
        <v>561.859146844078</v>
      </c>
      <c r="J44" s="337" t="n">
        <f aca="true">EXP(LN(C44)+LN(1+$J$24/100)*NORMSINV(RAND())+LN(1+$J$25/100))</f>
        <v>472.587869366811</v>
      </c>
      <c r="K44" s="337" t="n">
        <f aca="true">EXP(LN(C44)+LN(1+$K$24/100)*NORMSINV(RAND())+LN(1+$K$25/100))</f>
        <v>546.510765679967</v>
      </c>
      <c r="L44" s="337" t="n">
        <f aca="true">EXP(LN(C44)+LN(1+$L$24/100)*NORMSINV(RAND())+LN(1+$L$25/100))</f>
        <v>576.93185912067</v>
      </c>
      <c r="M44" s="337" t="n">
        <f aca="true">EXP(LN(C44)+LN(1+$M$24/100)*NORMSINV(RAND())+LN(1+$M$25/100))</f>
        <v>444.659100653388</v>
      </c>
      <c r="N44" s="338" t="n">
        <f aca="true">EXP(LN(C44)+LN(1+$N$24/100)*NORMSINV(RAND())+LN(1+$N$25/100))</f>
        <v>548.39492499123</v>
      </c>
      <c r="O44" s="451"/>
      <c r="P44" s="452" t="n">
        <f aca="false">AVERAGE(E44:N44)</f>
        <v>527.626317924773</v>
      </c>
      <c r="S44" s="1"/>
      <c r="U44" s="427"/>
      <c r="V44" s="339" t="n">
        <f aca="false">100*LN(E44)</f>
        <v>638.593810716961</v>
      </c>
      <c r="W44" s="340" t="n">
        <f aca="false">100*LN(F44)</f>
        <v>624.391388107502</v>
      </c>
      <c r="X44" s="340" t="n">
        <f aca="false">100*LN(G44)</f>
        <v>602.966308923585</v>
      </c>
      <c r="Y44" s="340" t="n">
        <f aca="false">100*LN(H44)</f>
        <v>639.931617871921</v>
      </c>
      <c r="Z44" s="340" t="n">
        <f aca="false">100*LN(I44)</f>
        <v>633.125119008983</v>
      </c>
      <c r="AA44" s="340" t="n">
        <f aca="false">100*LN(J44)</f>
        <v>615.822369655798</v>
      </c>
      <c r="AB44" s="340" t="n">
        <f aca="false">100*LN(K44)</f>
        <v>630.355400674547</v>
      </c>
      <c r="AC44" s="340" t="n">
        <f aca="false">100*LN(L44)</f>
        <v>635.772416442283</v>
      </c>
      <c r="AD44" s="340" t="n">
        <f aca="false">100*LN(M44)</f>
        <v>609.730792264034</v>
      </c>
      <c r="AE44" s="341" t="n">
        <f aca="false">100*LN(N44)</f>
        <v>630.699569343533</v>
      </c>
      <c r="AF44" s="427"/>
      <c r="AG44" s="452" t="n">
        <f aca="false">AVERAGE(V44:AE44)</f>
        <v>626.138879300915</v>
      </c>
      <c r="AI44" s="1"/>
      <c r="AJ44" s="1"/>
    </row>
    <row r="45" customFormat="false" ht="12" hidden="false" customHeight="false" outlineLevel="0" collapsed="false">
      <c r="C45" s="335" t="n">
        <f aca="true">EXP(LN($D$21)+LN($D$23)*NORMSINV(RAND()))</f>
        <v>469.254151827827</v>
      </c>
      <c r="D45" s="336" t="s">
        <v>197</v>
      </c>
      <c r="E45" s="337" t="n">
        <f aca="true">EXP(LN(C45)+LN(1+$E$24/100)*NORMSINV(RAND())+LN(1+$E$25/100))</f>
        <v>629.046477042275</v>
      </c>
      <c r="F45" s="337" t="n">
        <f aca="true">EXP(LN(C45)+LN(1+$F$24/100)*NORMSINV(RAND())+LN(1+$F$25/100))</f>
        <v>470.184877800768</v>
      </c>
      <c r="G45" s="337" t="n">
        <f aca="true">EXP(LN(C45)+LN(1+$G$24/100)*NORMSINV(RAND())+LN(1+$G$25/100))</f>
        <v>411.969516231177</v>
      </c>
      <c r="H45" s="337" t="n">
        <f aca="true">EXP(LN(C45)+LN(1+$H$24/100)*NORMSINV(RAND())+LN(1+$H$25/100))</f>
        <v>502.018113800137</v>
      </c>
      <c r="I45" s="337" t="n">
        <f aca="true">EXP(LN(C45)+LN(1+$I$24/100)*NORMSINV(RAND())+LN(1+$I$25/100))</f>
        <v>397.786248875805</v>
      </c>
      <c r="J45" s="337" t="n">
        <f aca="true">EXP(LN(C45)+LN(1+$J$24/100)*NORMSINV(RAND())+LN(1+$J$25/100))</f>
        <v>457.913850681169</v>
      </c>
      <c r="K45" s="337" t="n">
        <f aca="true">EXP(LN(C45)+LN(1+$K$24/100)*NORMSINV(RAND())+LN(1+$K$25/100))</f>
        <v>494.043109119841</v>
      </c>
      <c r="L45" s="337" t="n">
        <f aca="true">EXP(LN(C45)+LN(1+$L$24/100)*NORMSINV(RAND())+LN(1+$L$25/100))</f>
        <v>444.500980352661</v>
      </c>
      <c r="M45" s="337" t="n">
        <f aca="true">EXP(LN(C45)+LN(1+$M$24/100)*NORMSINV(RAND())+LN(1+$M$25/100))</f>
        <v>437.296499243555</v>
      </c>
      <c r="N45" s="338" t="n">
        <f aca="true">EXP(LN(C45)+LN(1+$N$24/100)*NORMSINV(RAND())+LN(1+$N$25/100))</f>
        <v>492.254427831782</v>
      </c>
      <c r="O45" s="451"/>
      <c r="P45" s="452" t="n">
        <f aca="false">AVERAGE(E45:N45)</f>
        <v>473.701410097917</v>
      </c>
      <c r="S45" s="1"/>
      <c r="U45" s="427"/>
      <c r="V45" s="339" t="n">
        <f aca="false">100*LN(E45)</f>
        <v>644.420514433996</v>
      </c>
      <c r="W45" s="340" t="n">
        <f aca="false">100*LN(F45)</f>
        <v>615.312597438242</v>
      </c>
      <c r="X45" s="340" t="n">
        <f aca="false">100*LN(G45)</f>
        <v>602.0949356882</v>
      </c>
      <c r="Y45" s="340" t="n">
        <f aca="false">100*LN(H45)</f>
        <v>621.863620230795</v>
      </c>
      <c r="Z45" s="340" t="n">
        <f aca="false">100*LN(I45)</f>
        <v>598.591479788826</v>
      </c>
      <c r="AA45" s="340" t="n">
        <f aca="false">100*LN(J45)</f>
        <v>612.668106747195</v>
      </c>
      <c r="AB45" s="340" t="n">
        <f aca="false">100*LN(K45)</f>
        <v>620.26227788053</v>
      </c>
      <c r="AC45" s="340" t="n">
        <f aca="false">100*LN(L45)</f>
        <v>609.695226046933</v>
      </c>
      <c r="AD45" s="340" t="n">
        <f aca="false">100*LN(M45)</f>
        <v>608.061145299821</v>
      </c>
      <c r="AE45" s="341" t="n">
        <f aca="false">100*LN(N45)</f>
        <v>619.89957125662</v>
      </c>
      <c r="AF45" s="427"/>
      <c r="AG45" s="452" t="n">
        <f aca="false">AVERAGE(V45:AE45)</f>
        <v>615.286947481116</v>
      </c>
      <c r="AI45" s="1"/>
      <c r="AJ45" s="1"/>
    </row>
    <row r="46" customFormat="false" ht="12" hidden="false" customHeight="false" outlineLevel="0" collapsed="false">
      <c r="C46" s="335" t="n">
        <f aca="true">EXP(LN($D$21)+LN($D$23)*NORMSINV(RAND()))</f>
        <v>287.99987605795</v>
      </c>
      <c r="D46" s="336" t="s">
        <v>198</v>
      </c>
      <c r="E46" s="337" t="n">
        <f aca="true">EXP(LN(C46)+LN(1+$E$24/100)*NORMSINV(RAND())+LN(1+$E$25/100))</f>
        <v>266.7438096634</v>
      </c>
      <c r="F46" s="337" t="n">
        <f aca="true">EXP(LN(C46)+LN(1+$F$24/100)*NORMSINV(RAND())+LN(1+$F$25/100))</f>
        <v>244.468329645142</v>
      </c>
      <c r="G46" s="337" t="n">
        <f aca="true">EXP(LN(C46)+LN(1+$G$24/100)*NORMSINV(RAND())+LN(1+$G$25/100))</f>
        <v>287.146413491039</v>
      </c>
      <c r="H46" s="337" t="n">
        <f aca="true">EXP(LN(C46)+LN(1+$H$24/100)*NORMSINV(RAND())+LN(1+$H$25/100))</f>
        <v>284.199899082491</v>
      </c>
      <c r="I46" s="337" t="n">
        <f aca="true">EXP(LN(C46)+LN(1+$I$24/100)*NORMSINV(RAND())+LN(1+$I$25/100))</f>
        <v>297.467781837933</v>
      </c>
      <c r="J46" s="337" t="n">
        <f aca="true">EXP(LN(C46)+LN(1+$J$24/100)*NORMSINV(RAND())+LN(1+$J$25/100))</f>
        <v>278.816163152871</v>
      </c>
      <c r="K46" s="337" t="n">
        <f aca="true">EXP(LN(C46)+LN(1+$K$24/100)*NORMSINV(RAND())+LN(1+$K$25/100))</f>
        <v>285.466167909641</v>
      </c>
      <c r="L46" s="337" t="n">
        <f aca="true">EXP(LN(C46)+LN(1+$L$24/100)*NORMSINV(RAND())+LN(1+$L$25/100))</f>
        <v>259.159843999289</v>
      </c>
      <c r="M46" s="337" t="n">
        <f aca="true">EXP(LN(C46)+LN(1+$M$24/100)*NORMSINV(RAND())+LN(1+$M$25/100))</f>
        <v>289.096843486501</v>
      </c>
      <c r="N46" s="338" t="n">
        <f aca="true">EXP(LN(C46)+LN(1+$N$24/100)*NORMSINV(RAND())+LN(1+$N$25/100))</f>
        <v>296.636978738242</v>
      </c>
      <c r="O46" s="451"/>
      <c r="P46" s="452" t="n">
        <f aca="false">AVERAGE(E46:N46)</f>
        <v>278.920223100655</v>
      </c>
      <c r="S46" s="1"/>
      <c r="U46" s="427"/>
      <c r="V46" s="339" t="n">
        <f aca="false">100*LN(E46)</f>
        <v>558.628868340237</v>
      </c>
      <c r="W46" s="340" t="n">
        <f aca="false">100*LN(F46)</f>
        <v>549.908576942134</v>
      </c>
      <c r="X46" s="340" t="n">
        <f aca="false">100*LN(G46)</f>
        <v>565.999223721329</v>
      </c>
      <c r="Y46" s="340" t="n">
        <f aca="false">100*LN(H46)</f>
        <v>564.967786056966</v>
      </c>
      <c r="Z46" s="340" t="n">
        <f aca="false">100*LN(I46)</f>
        <v>569.530592277813</v>
      </c>
      <c r="AA46" s="340" t="n">
        <f aca="false">100*LN(J46)</f>
        <v>563.055265121193</v>
      </c>
      <c r="AB46" s="340" t="n">
        <f aca="false">100*LN(K46)</f>
        <v>565.412352088209</v>
      </c>
      <c r="AC46" s="340" t="n">
        <f aca="false">100*LN(L46)</f>
        <v>555.744502963409</v>
      </c>
      <c r="AD46" s="340" t="n">
        <f aca="false">100*LN(M46)</f>
        <v>566.676173054865</v>
      </c>
      <c r="AE46" s="341" t="n">
        <f aca="false">100*LN(N46)</f>
        <v>569.250909738173</v>
      </c>
      <c r="AF46" s="427"/>
      <c r="AG46" s="452" t="n">
        <f aca="false">AVERAGE(V46:AE46)</f>
        <v>562.917425030433</v>
      </c>
      <c r="AI46" s="1"/>
      <c r="AJ46" s="1"/>
    </row>
    <row r="47" customFormat="false" ht="12" hidden="false" customHeight="false" outlineLevel="0" collapsed="false">
      <c r="C47" s="335" t="n">
        <f aca="true">EXP(LN($D$21)+LN($D$23)*NORMSINV(RAND()))</f>
        <v>412.868735325878</v>
      </c>
      <c r="D47" s="342" t="s">
        <v>199</v>
      </c>
      <c r="E47" s="343" t="n">
        <f aca="true">EXP(LN(C47)+LN(1+$E$24/100)*NORMSINV(RAND())+LN(1+$E$25/100))</f>
        <v>396.98071729759</v>
      </c>
      <c r="F47" s="343" t="n">
        <f aca="true">EXP(LN(C47)+LN(1+$F$24/100)*NORMSINV(RAND())+LN(1+$F$25/100))</f>
        <v>392.650009488235</v>
      </c>
      <c r="G47" s="343" t="n">
        <f aca="true">EXP(LN(C47)+LN(1+$G$24/100)*NORMSINV(RAND())+LN(1+$G$25/100))</f>
        <v>429.701398757905</v>
      </c>
      <c r="H47" s="343" t="n">
        <f aca="true">EXP(LN(C47)+LN(1+$H$24/100)*NORMSINV(RAND())+LN(1+$H$25/100))</f>
        <v>395.035830002851</v>
      </c>
      <c r="I47" s="343" t="n">
        <f aca="true">EXP(LN(C47)+LN(1+$I$24/100)*NORMSINV(RAND())+LN(1+$I$25/100))</f>
        <v>383.870749549868</v>
      </c>
      <c r="J47" s="343" t="n">
        <f aca="true">EXP(LN(C47)+LN(1+$J$24/100)*NORMSINV(RAND())+LN(1+$J$25/100))</f>
        <v>407.481946016324</v>
      </c>
      <c r="K47" s="343" t="n">
        <f aca="true">EXP(LN(C47)+LN(1+$K$24/100)*NORMSINV(RAND())+LN(1+$K$25/100))</f>
        <v>416.266186028054</v>
      </c>
      <c r="L47" s="343" t="n">
        <f aca="true">EXP(LN(C47)+LN(1+$L$24/100)*NORMSINV(RAND())+LN(1+$L$25/100))</f>
        <v>370.334302165939</v>
      </c>
      <c r="M47" s="343" t="n">
        <f aca="true">EXP(LN(C47)+LN(1+$M$24/100)*NORMSINV(RAND())+LN(1+$M$25/100))</f>
        <v>354.07436774373</v>
      </c>
      <c r="N47" s="344" t="n">
        <f aca="true">EXP(LN(C47)+LN(1+$N$24/100)*NORMSINV(RAND())+LN(1+$N$25/100))</f>
        <v>446.237409866629</v>
      </c>
      <c r="O47" s="451"/>
      <c r="P47" s="452" t="n">
        <f aca="false">AVERAGE(E47:N47)</f>
        <v>399.263291691712</v>
      </c>
      <c r="S47" s="1"/>
      <c r="U47" s="427"/>
      <c r="V47" s="345" t="n">
        <f aca="false">100*LN(E47)</f>
        <v>598.388770846876</v>
      </c>
      <c r="W47" s="346" t="n">
        <f aca="false">100*LN(F47)</f>
        <v>597.29186539855</v>
      </c>
      <c r="X47" s="346" t="n">
        <f aca="false">100*LN(G47)</f>
        <v>606.309054597208</v>
      </c>
      <c r="Y47" s="346" t="n">
        <f aca="false">100*LN(H47)</f>
        <v>597.89764696553</v>
      </c>
      <c r="Z47" s="346" t="n">
        <f aca="false">100*LN(I47)</f>
        <v>595.030590621481</v>
      </c>
      <c r="AA47" s="346" t="n">
        <f aca="false">100*LN(J47)</f>
        <v>600.999662744504</v>
      </c>
      <c r="AB47" s="346" t="n">
        <f aca="false">100*LN(K47)</f>
        <v>603.132492589132</v>
      </c>
      <c r="AC47" s="346" t="n">
        <f aca="false">100*LN(L47)</f>
        <v>591.440611707775</v>
      </c>
      <c r="AD47" s="346" t="n">
        <f aca="false">100*LN(M47)</f>
        <v>586.950696944252</v>
      </c>
      <c r="AE47" s="347" t="n">
        <f aca="false">100*LN(N47)</f>
        <v>610.085111951182</v>
      </c>
      <c r="AF47" s="427"/>
      <c r="AG47" s="452" t="n">
        <f aca="false">AVERAGE(V47:AE47)</f>
        <v>598.752650436649</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379.190141502672</v>
      </c>
      <c r="Q49" s="352" t="s">
        <v>83</v>
      </c>
      <c r="R49" s="1"/>
      <c r="S49" s="1"/>
      <c r="U49" s="427"/>
      <c r="V49" s="427"/>
      <c r="W49" s="427"/>
      <c r="X49" s="427"/>
      <c r="Y49" s="427"/>
      <c r="Z49" s="427"/>
      <c r="AA49" s="427"/>
      <c r="AB49" s="427"/>
      <c r="AC49" s="427"/>
      <c r="AD49" s="427"/>
      <c r="AE49" s="427"/>
      <c r="AF49" s="350" t="s">
        <v>49</v>
      </c>
      <c r="AG49" s="351" t="n">
        <f aca="false">AVERAGE(AG27:AG47)</f>
        <v>589.73070378037</v>
      </c>
      <c r="AH49" s="352" t="s">
        <v>83</v>
      </c>
      <c r="AI49" s="1"/>
      <c r="AJ49" s="1"/>
    </row>
    <row r="50" customFormat="false" ht="12" hidden="false" customHeight="false" outlineLevel="0" collapsed="false">
      <c r="D50" s="456" t="s">
        <v>49</v>
      </c>
      <c r="E50" s="457" t="n">
        <f aca="false">AVERAGE(E28:E47)</f>
        <v>409.203713990969</v>
      </c>
      <c r="F50" s="457" t="n">
        <f aca="false">AVERAGE(F28:F47)</f>
        <v>392.191357457046</v>
      </c>
      <c r="G50" s="457" t="n">
        <f aca="false">AVERAGE(G28:G47)</f>
        <v>364.587448038002</v>
      </c>
      <c r="H50" s="457" t="n">
        <f aca="false">AVERAGE(H28:H47)</f>
        <v>385.074465968841</v>
      </c>
      <c r="I50" s="457" t="n">
        <f aca="false">AVERAGE(I28:I47)</f>
        <v>384.32765529148</v>
      </c>
      <c r="J50" s="457" t="n">
        <f aca="false">AVERAGE(J28:J47)</f>
        <v>359.038907933936</v>
      </c>
      <c r="K50" s="457" t="n">
        <f aca="false">AVERAGE(K28:K47)</f>
        <v>398.666356880008</v>
      </c>
      <c r="L50" s="457" t="n">
        <f aca="false">AVERAGE(L28:L47)</f>
        <v>368.122715246755</v>
      </c>
      <c r="M50" s="457" t="n">
        <f aca="false">AVERAGE(M28:M47)</f>
        <v>347.952134068482</v>
      </c>
      <c r="N50" s="457" t="n">
        <f aca="false">AVERAGE(N28:N47)</f>
        <v>382.736660151201</v>
      </c>
      <c r="O50" s="351" t="n">
        <f aca="false">AVERAGE(E50:N50)</f>
        <v>379.190141502672</v>
      </c>
      <c r="P50" s="351" t="n">
        <f aca="false">AVERAGE(E28:N47)</f>
        <v>379.190141502672</v>
      </c>
      <c r="Q50" s="355" t="n">
        <f aca="false">STDEV(E50:N50)</f>
        <v>18.974773121929</v>
      </c>
      <c r="U50" s="456" t="s">
        <v>49</v>
      </c>
      <c r="V50" s="457" t="n">
        <f aca="false">AVERAGE(V28:V47)</f>
        <v>597.911822801013</v>
      </c>
      <c r="W50" s="457" t="n">
        <f aca="false">AVERAGE(W28:W47)</f>
        <v>593.072258613012</v>
      </c>
      <c r="X50" s="457" t="n">
        <f aca="false">AVERAGE(X28:X47)</f>
        <v>586.655373302731</v>
      </c>
      <c r="Y50" s="457" t="n">
        <f aca="false">AVERAGE(Y28:Y47)</f>
        <v>591.781802014876</v>
      </c>
      <c r="Z50" s="457" t="n">
        <f aca="false">AVERAGE(Z28:Z47)</f>
        <v>590.434824039549</v>
      </c>
      <c r="AA50" s="457" t="n">
        <f aca="false">AVERAGE(AA28:AA47)</f>
        <v>583.360770362025</v>
      </c>
      <c r="AB50" s="457" t="n">
        <f aca="false">AVERAGE(AB28:AB47)</f>
        <v>593.818092374866</v>
      </c>
      <c r="AC50" s="457" t="n">
        <f aca="false">AVERAGE(AC28:AC47)</f>
        <v>587.507285598503</v>
      </c>
      <c r="AD50" s="457" t="n">
        <f aca="false">AVERAGE(AD28:AD47)</f>
        <v>582.162429524195</v>
      </c>
      <c r="AE50" s="457" t="n">
        <f aca="false">AVERAGE(AE28:AE47)</f>
        <v>590.60237917293</v>
      </c>
      <c r="AF50" s="351" t="n">
        <f aca="false">AVERAGE(V50:AE50)</f>
        <v>589.73070378037</v>
      </c>
      <c r="AG50" s="351" t="n">
        <f aca="false">AVERAGE(V28:AE47)</f>
        <v>589.73070378037</v>
      </c>
      <c r="AH50" s="458" t="n">
        <f aca="false">STDEV(V50:AE50)</f>
        <v>4.85937950860496</v>
      </c>
    </row>
    <row r="51" customFormat="false" ht="13" hidden="false" customHeight="false" outlineLevel="0" collapsed="false">
      <c r="E51" s="0"/>
      <c r="F51" s="0"/>
      <c r="G51" s="0"/>
      <c r="H51" s="0"/>
      <c r="I51" s="0"/>
      <c r="J51" s="0"/>
      <c r="K51" s="0"/>
      <c r="L51" s="0"/>
      <c r="M51" s="0"/>
      <c r="N51" s="0"/>
      <c r="O51" s="356" t="s">
        <v>83</v>
      </c>
      <c r="P51" s="357" t="n">
        <f aca="false">STDEV(P28:P47)</f>
        <v>107.106651721752</v>
      </c>
      <c r="Q51" s="358" t="n">
        <f aca="false">STDEV(E28:N47)</f>
        <v>112.081168979482</v>
      </c>
      <c r="R51" s="0"/>
      <c r="S51" s="0"/>
      <c r="T51" s="0"/>
      <c r="U51" s="0"/>
      <c r="V51" s="0"/>
      <c r="W51" s="0"/>
      <c r="X51" s="0"/>
      <c r="Y51" s="0"/>
      <c r="AF51" s="356" t="s">
        <v>83</v>
      </c>
      <c r="AG51" s="458" t="n">
        <f aca="false">STDEV(AG28:AG47)</f>
        <v>27.0458662928852</v>
      </c>
      <c r="AH51" s="458" t="n">
        <f aca="false">STDEV(V28:AE47)</f>
        <v>28.3611045456396</v>
      </c>
    </row>
    <row r="52" customFormat="false" ht="12" hidden="false" customHeight="false" outlineLevel="0" collapsed="false">
      <c r="C52" s="359" t="s">
        <v>200</v>
      </c>
      <c r="D52" s="360"/>
      <c r="E52" s="361"/>
      <c r="F52" s="362" t="s">
        <v>134</v>
      </c>
      <c r="G52" s="362" t="s">
        <v>135</v>
      </c>
      <c r="H52" s="362" t="s">
        <v>201</v>
      </c>
      <c r="I52" s="368" t="s">
        <v>202</v>
      </c>
      <c r="J52" s="430"/>
      <c r="K52" s="430"/>
      <c r="L52" s="430"/>
      <c r="M52" s="430"/>
      <c r="N52" s="430"/>
      <c r="O52" s="430"/>
      <c r="S52" s="459"/>
      <c r="T52" s="366"/>
      <c r="U52" s="366"/>
      <c r="V52" s="367" t="s">
        <v>203</v>
      </c>
      <c r="W52" s="362" t="s">
        <v>134</v>
      </c>
      <c r="X52" s="362" t="s">
        <v>135</v>
      </c>
      <c r="Y52" s="362" t="s">
        <v>201</v>
      </c>
      <c r="Z52" s="368" t="s">
        <v>202</v>
      </c>
      <c r="AA52" s="430"/>
      <c r="AB52" s="430"/>
      <c r="AC52" s="430"/>
      <c r="AD52" s="430"/>
      <c r="AE52" s="430"/>
      <c r="AF52" s="289" t="s">
        <v>204</v>
      </c>
    </row>
    <row r="53" customFormat="false" ht="12" hidden="false" customHeight="false" outlineLevel="0" collapsed="false">
      <c r="C53" s="460"/>
      <c r="D53" s="370" t="s">
        <v>205</v>
      </c>
      <c r="E53" s="371" t="n">
        <f aca="false">SQRT(E77)</f>
        <v>113.20842298997</v>
      </c>
      <c r="F53" s="371" t="n">
        <f aca="false">SQRT(F77)</f>
        <v>89.8790568431648</v>
      </c>
      <c r="G53" s="371" t="n">
        <f aca="false">SQRT(G77)</f>
        <v>155.141999970664</v>
      </c>
      <c r="H53" s="461"/>
      <c r="I53" s="373" t="n">
        <f aca="false">SQRT(G53/F53)</f>
        <v>1.31381870185902</v>
      </c>
      <c r="J53" s="430"/>
      <c r="K53" s="430"/>
      <c r="L53" s="430"/>
      <c r="M53" s="430"/>
      <c r="N53" s="430"/>
      <c r="O53" s="430"/>
      <c r="S53" s="462"/>
      <c r="T53" s="377"/>
      <c r="U53" s="370" t="s">
        <v>206</v>
      </c>
      <c r="V53" s="376" t="n">
        <f aca="false">EXP(V90/100)</f>
        <v>1.33158612665257</v>
      </c>
      <c r="W53" s="376" t="n">
        <f aca="false">EXP(W90/100)</f>
        <v>1.2552780409816</v>
      </c>
      <c r="X53" s="376" t="n">
        <f aca="false">EXP(X90/100)</f>
        <v>1.48059721943496</v>
      </c>
      <c r="Y53" s="377"/>
      <c r="Z53" s="463" t="n">
        <f aca="false">SQRT(X53/W53)</f>
        <v>1.0860466964833</v>
      </c>
      <c r="AA53" s="430"/>
      <c r="AB53" s="430"/>
      <c r="AC53" s="430"/>
      <c r="AD53" s="430"/>
      <c r="AE53" s="430"/>
      <c r="AF53" s="350" t="s">
        <v>49</v>
      </c>
      <c r="AG53" s="351" t="n">
        <f aca="false">EXP(AG49/100)</f>
        <v>364.055758210911</v>
      </c>
      <c r="AH53" s="352" t="s">
        <v>207</v>
      </c>
    </row>
    <row r="54" customFormat="false" ht="12" hidden="false" customHeight="false" outlineLevel="0" collapsed="false">
      <c r="C54" s="464"/>
      <c r="D54" s="379" t="s">
        <v>208</v>
      </c>
      <c r="E54" s="380" t="n">
        <f aca="false">IF(ISERROR(SQRT(E78)),-SQRT(-E78),SQRT(E78))</f>
        <v>106.407080693058</v>
      </c>
      <c r="F54" s="380" t="n">
        <f aca="false">IF(ISERROR(SQRT(F78)),-SQRT(-F78),SQRT(F78))</f>
        <v>72.1133723393607</v>
      </c>
      <c r="G54" s="380" t="n">
        <f aca="false">IF(ISERROR(SQRT(G78)),-SQRT(-G78),SQRT(G78))</f>
        <v>132.077988980309</v>
      </c>
      <c r="H54" s="380" t="n">
        <f aca="false">(G54-F54)/2</f>
        <v>29.982308320474</v>
      </c>
      <c r="I54" s="465"/>
      <c r="J54" s="430"/>
      <c r="K54" s="430"/>
      <c r="L54" s="430"/>
      <c r="M54" s="430"/>
      <c r="N54" s="430"/>
      <c r="O54" s="430"/>
      <c r="S54" s="466"/>
      <c r="T54" s="385"/>
      <c r="U54" s="379" t="s">
        <v>209</v>
      </c>
      <c r="V54" s="384" t="n">
        <f aca="false">EXP(V91/100)</f>
        <v>1.30817426165626</v>
      </c>
      <c r="W54" s="384" t="n">
        <f aca="false">EXP(W91/100)</f>
        <v>1.19962354617488</v>
      </c>
      <c r="X54" s="384" t="n">
        <f aca="false">EXP(X91/100)</f>
        <v>1.39579842314838</v>
      </c>
      <c r="Y54" s="385"/>
      <c r="Z54" s="467" t="n">
        <f aca="false">SQRT(X54/W54)</f>
        <v>1.07867064737308</v>
      </c>
      <c r="AA54" s="430"/>
      <c r="AB54" s="430"/>
      <c r="AC54" s="430"/>
      <c r="AD54" s="430"/>
      <c r="AE54" s="430"/>
      <c r="AF54" s="351" t="n">
        <f aca="false">EXP(AF50/100)</f>
        <v>364.055758210911</v>
      </c>
      <c r="AG54" s="351" t="n">
        <f aca="false">EXP(AG50/100)</f>
        <v>364.055758210911</v>
      </c>
      <c r="AH54" s="358" t="n">
        <f aca="false">100*EXP(AH50/100)-100</f>
        <v>4.97938327055523</v>
      </c>
    </row>
    <row r="55" customFormat="false" ht="12" hidden="false" customHeight="false" outlineLevel="0" collapsed="false">
      <c r="C55" s="464"/>
      <c r="D55" s="379" t="s">
        <v>259</v>
      </c>
      <c r="E55" s="380" t="n">
        <f aca="false">IF(ISERROR(SQRT(E79)),-SQRT(-E79),SQRT(E79))</f>
        <v>18.974773121929</v>
      </c>
      <c r="F55" s="380" t="n">
        <f aca="false">IF(ISERROR(SQRT(F79)),-SQRT(-F79),SQRT(F79))</f>
        <v>13.8391937252712</v>
      </c>
      <c r="G55" s="380" t="n">
        <f aca="false">IF(ISERROR(SQRT(G79)),-SQRT(-G79),SQRT(G79))</f>
        <v>31.2172507148783</v>
      </c>
      <c r="H55" s="414"/>
      <c r="I55" s="386" t="n">
        <f aca="false">SQRT(G55/F55)</f>
        <v>1.50190316258404</v>
      </c>
      <c r="J55" s="468"/>
      <c r="K55" s="468"/>
      <c r="L55" s="468"/>
      <c r="M55" s="468"/>
      <c r="N55" s="468"/>
      <c r="O55" s="468"/>
      <c r="S55" s="466"/>
      <c r="T55" s="385"/>
      <c r="U55" s="379" t="s">
        <v>260</v>
      </c>
      <c r="V55" s="384" t="n">
        <f aca="false">EXP(V92/100)</f>
        <v>1.04979383270555</v>
      </c>
      <c r="W55" s="384" t="n">
        <f aca="false">EXP(W92/100)</f>
        <v>1.03607728278686</v>
      </c>
      <c r="X55" s="384" t="n">
        <f aca="false">EXP(X92/100)</f>
        <v>1.0832289983349</v>
      </c>
      <c r="Y55" s="385"/>
      <c r="Z55" s="467" t="n">
        <f aca="false">SQRT(X55/W55)</f>
        <v>1.02250175747291</v>
      </c>
      <c r="AA55" s="468"/>
      <c r="AB55" s="430"/>
      <c r="AC55" s="430"/>
      <c r="AD55" s="430"/>
      <c r="AE55" s="468"/>
      <c r="AF55" s="356" t="s">
        <v>207</v>
      </c>
      <c r="AG55" s="358" t="n">
        <f aca="false">100*EXP(AG51/100)-100</f>
        <v>31.0565420675694</v>
      </c>
      <c r="AH55" s="358" t="n">
        <f aca="false">100*EXP(AH51/100)-100</f>
        <v>32.791633120189</v>
      </c>
    </row>
    <row r="56" customFormat="false" ht="12" hidden="false" customHeight="false" outlineLevel="0" collapsed="false">
      <c r="C56" s="464"/>
      <c r="D56" s="379" t="s">
        <v>261</v>
      </c>
      <c r="E56" s="380" t="n">
        <f aca="false">IF(ISERROR(SQRT(E80)),-SQRT(-E80),SQRT(E80))</f>
        <v>16.892542861151</v>
      </c>
      <c r="F56" s="380" t="n">
        <f aca="false">IF(ISERROR(SQRT(F80)),-SQRT(-F80),SQRT(F80))</f>
        <v>2.42251464299786</v>
      </c>
      <c r="G56" s="380" t="n">
        <f aca="false">IF(ISERROR(SQRT(G80)),-SQRT(-G80),SQRT(G80))</f>
        <v>23.7665191274639</v>
      </c>
      <c r="H56" s="380" t="n">
        <f aca="false">(G56-F56)/2</f>
        <v>10.672002242233</v>
      </c>
      <c r="I56" s="465"/>
      <c r="J56" s="0"/>
      <c r="K56" s="0"/>
      <c r="L56" s="0"/>
      <c r="M56" s="468"/>
      <c r="N56" s="468"/>
      <c r="O56" s="468"/>
      <c r="S56" s="466"/>
      <c r="T56" s="385"/>
      <c r="U56" s="379" t="s">
        <v>262</v>
      </c>
      <c r="V56" s="384" t="n">
        <f aca="false">EXP(V93/100)</f>
        <v>1.04418143712248</v>
      </c>
      <c r="W56" s="384" t="n">
        <f aca="false">EXP(W93/100)</f>
        <v>1.00602194586707</v>
      </c>
      <c r="X56" s="384" t="n">
        <f aca="false">EXP(X93/100)</f>
        <v>1.06273478612259</v>
      </c>
      <c r="Y56" s="385"/>
      <c r="Z56" s="467" t="n">
        <f aca="false">SQRT(X56/W56)</f>
        <v>1.02780025438589</v>
      </c>
      <c r="AA56" s="468"/>
      <c r="AB56" s="430"/>
      <c r="AC56" s="430"/>
      <c r="AD56" s="430"/>
    </row>
    <row r="57" customFormat="false" ht="12" hidden="false" customHeight="false" outlineLevel="0" collapsed="false">
      <c r="C57" s="464"/>
      <c r="D57" s="469" t="s">
        <v>263</v>
      </c>
      <c r="E57" s="470" t="n">
        <f aca="false">SQRT(H72)</f>
        <v>38.6481592609164</v>
      </c>
      <c r="F57" s="470" t="n">
        <f aca="false">SQRT(H70*E57^2/CHIINV((100-$D$17)/100/2,H70))</f>
        <v>35.5141045461407</v>
      </c>
      <c r="G57" s="470" t="n">
        <f aca="false">SQRT(H70*E57^2/CHIINV(1-(100-$D$17)/100/2,H70))</f>
        <v>42.4472894277338</v>
      </c>
      <c r="H57" s="471"/>
      <c r="I57" s="472" t="n">
        <f aca="false">SQRT(G57/F57)</f>
        <v>1.09326273975545</v>
      </c>
      <c r="J57" s="0"/>
      <c r="K57" s="0"/>
      <c r="L57" s="0"/>
      <c r="S57" s="466"/>
      <c r="T57" s="385"/>
      <c r="U57" s="379" t="s">
        <v>264</v>
      </c>
      <c r="V57" s="384" t="n">
        <f aca="false">EXP(V94/100)</f>
        <v>1.10431048116074</v>
      </c>
      <c r="W57" s="384" t="n">
        <f aca="false">EXP(W94/100)</f>
        <v>1.09546080926986</v>
      </c>
      <c r="X57" s="384" t="n">
        <f aca="false">EXP(X94/100)</f>
        <v>1.11513404877193</v>
      </c>
      <c r="Y57" s="385"/>
      <c r="Z57" s="467" t="n">
        <f aca="false">SQRT(X57/W57)</f>
        <v>1.00893947842791</v>
      </c>
      <c r="AA57" s="290"/>
      <c r="AB57" s="430"/>
      <c r="AC57" s="430"/>
      <c r="AD57" s="430"/>
    </row>
    <row r="58" customFormat="false" ht="12" hidden="false" customHeight="false" outlineLevel="0" collapsed="false">
      <c r="C58" s="473"/>
      <c r="D58" s="388" t="s">
        <v>265</v>
      </c>
      <c r="E58" s="474" t="n">
        <f aca="false">SQRT(H72+F72)</f>
        <v>42.1786464763034</v>
      </c>
      <c r="F58" s="475" t="s">
        <v>266</v>
      </c>
      <c r="G58" s="389"/>
      <c r="H58" s="390"/>
      <c r="I58" s="391"/>
      <c r="J58" s="0"/>
      <c r="K58" s="0"/>
      <c r="L58" s="0"/>
      <c r="S58" s="476"/>
      <c r="T58" s="396"/>
      <c r="U58" s="394" t="s">
        <v>267</v>
      </c>
      <c r="V58" s="395" t="n">
        <f aca="false">EXP(V95/100)</f>
        <v>1.11430512368096</v>
      </c>
      <c r="W58" s="475" t="s">
        <v>266</v>
      </c>
      <c r="X58" s="395"/>
      <c r="Y58" s="396"/>
      <c r="Z58" s="477"/>
      <c r="AA58" s="290"/>
      <c r="AB58" s="430"/>
      <c r="AC58" s="430"/>
      <c r="AD58" s="430"/>
    </row>
    <row r="59" customFormat="false" ht="12" hidden="false" customHeight="false" outlineLevel="0" collapsed="false">
      <c r="C59" s="464"/>
      <c r="D59" s="478" t="s">
        <v>268</v>
      </c>
      <c r="E59" s="479" t="n">
        <f aca="false">(E76-1)/(E76+F69-1)</f>
        <v>0.883453255484981</v>
      </c>
      <c r="F59" s="479" t="n">
        <f aca="false">(F76-1)/(F76+F69-1)</f>
        <v>0.820182141326505</v>
      </c>
      <c r="G59" s="479" t="n">
        <f aca="false">(G76-1)/(G76+F69-1)</f>
        <v>0.935928769746486</v>
      </c>
      <c r="H59" s="479" t="n">
        <f aca="false">(G59-F59)/2</f>
        <v>0.0578733142099905</v>
      </c>
      <c r="I59" s="472"/>
      <c r="J59" s="0"/>
      <c r="K59" s="0"/>
      <c r="L59" s="0"/>
      <c r="S59" s="466"/>
      <c r="T59" s="385"/>
      <c r="U59" s="379" t="s">
        <v>213</v>
      </c>
      <c r="V59" s="380" t="n">
        <f aca="false">100*V53-100</f>
        <v>33.1586126652567</v>
      </c>
      <c r="W59" s="380" t="n">
        <f aca="false">100*W53-100</f>
        <v>25.5278040981603</v>
      </c>
      <c r="X59" s="380" t="n">
        <f aca="false">100*X53-100</f>
        <v>48.0597219434956</v>
      </c>
      <c r="Y59" s="414"/>
      <c r="Z59" s="386" t="n">
        <f aca="false">SQRT(X59/W59)</f>
        <v>1.37209410261849</v>
      </c>
    </row>
    <row r="60" customFormat="false" ht="13" hidden="false" customHeight="false" outlineLevel="0" collapsed="false">
      <c r="C60" s="480"/>
      <c r="D60" s="418" t="s">
        <v>269</v>
      </c>
      <c r="E60" s="420" t="n">
        <f aca="false">E72/(E72+F72+H72)</f>
        <v>0.864211156419406</v>
      </c>
      <c r="F60" s="475" t="s">
        <v>266</v>
      </c>
      <c r="G60" s="481"/>
      <c r="H60" s="481"/>
      <c r="I60" s="482"/>
      <c r="J60" s="0"/>
      <c r="K60" s="0"/>
      <c r="L60" s="0"/>
      <c r="S60" s="466"/>
      <c r="T60" s="385"/>
      <c r="U60" s="379" t="s">
        <v>216</v>
      </c>
      <c r="V60" s="380" t="n">
        <f aca="false">100*V54-100</f>
        <v>30.8174261656261</v>
      </c>
      <c r="W60" s="380" t="n">
        <f aca="false">100*W54-100</f>
        <v>19.9623546174879</v>
      </c>
      <c r="X60" s="380" t="n">
        <f aca="false">100*X54-100</f>
        <v>39.5798423148379</v>
      </c>
      <c r="Y60" s="380" t="n">
        <f aca="false">(X60-W60)/2</f>
        <v>9.80874384867496</v>
      </c>
      <c r="Z60" s="483"/>
    </row>
    <row r="61" customFormat="false" ht="12" hidden="false" customHeight="false" outlineLevel="0" collapsed="false">
      <c r="C61" s="484"/>
      <c r="D61" s="485"/>
      <c r="E61" s="404" t="s">
        <v>214</v>
      </c>
      <c r="F61" s="405" t="n">
        <v>2</v>
      </c>
      <c r="G61" s="406" t="s">
        <v>215</v>
      </c>
      <c r="H61" s="486" t="s">
        <v>270</v>
      </c>
      <c r="I61" s="486"/>
      <c r="J61" s="0"/>
      <c r="K61" s="0"/>
      <c r="L61" s="0"/>
      <c r="S61" s="466"/>
      <c r="T61" s="385"/>
      <c r="U61" s="379" t="s">
        <v>271</v>
      </c>
      <c r="V61" s="380" t="n">
        <f aca="false">100*V55-100</f>
        <v>4.97938327055523</v>
      </c>
      <c r="W61" s="380" t="n">
        <f aca="false">100*W55-100</f>
        <v>3.60772827868618</v>
      </c>
      <c r="X61" s="380" t="n">
        <f aca="false">100*X55-100</f>
        <v>8.32289983348966</v>
      </c>
      <c r="Y61" s="414"/>
      <c r="Z61" s="386" t="n">
        <f aca="false">SQRT(X61/W61)</f>
        <v>1.51886936856478</v>
      </c>
    </row>
    <row r="62" customFormat="false" ht="12" hidden="false" customHeight="false" outlineLevel="0" collapsed="false">
      <c r="C62" s="487"/>
      <c r="D62" s="488"/>
      <c r="E62" s="489"/>
      <c r="F62" s="410" t="s">
        <v>134</v>
      </c>
      <c r="G62" s="410" t="s">
        <v>135</v>
      </c>
      <c r="H62" s="410" t="s">
        <v>201</v>
      </c>
      <c r="I62" s="411" t="s">
        <v>202</v>
      </c>
      <c r="J62" s="0"/>
      <c r="K62" s="0"/>
      <c r="L62" s="0"/>
      <c r="S62" s="466"/>
      <c r="T62" s="385"/>
      <c r="U62" s="379" t="s">
        <v>272</v>
      </c>
      <c r="V62" s="380" t="n">
        <f aca="false">100*V56-100</f>
        <v>4.41814371224794</v>
      </c>
      <c r="W62" s="380" t="n">
        <f aca="false">100*W56-100</f>
        <v>0.602194586707384</v>
      </c>
      <c r="X62" s="380" t="n">
        <f aca="false">100*X56-100</f>
        <v>6.27347861225908</v>
      </c>
      <c r="Y62" s="380" t="n">
        <f aca="false">(X62-W62)/2</f>
        <v>2.83564201277585</v>
      </c>
      <c r="Z62" s="483"/>
    </row>
    <row r="63" customFormat="false" ht="12" hidden="false" customHeight="false" outlineLevel="0" collapsed="false">
      <c r="C63" s="460"/>
      <c r="D63" s="490" t="s">
        <v>263</v>
      </c>
      <c r="E63" s="461" t="n">
        <f aca="false">E57/SQRT(F61)</f>
        <v>27.3283754937717</v>
      </c>
      <c r="F63" s="461" t="n">
        <f aca="false">F57/SQRT(F61)</f>
        <v>25.1122641523441</v>
      </c>
      <c r="G63" s="461" t="n">
        <f aca="false">G57/SQRT(F61)</f>
        <v>30.0147661973386</v>
      </c>
      <c r="H63" s="372"/>
      <c r="I63" s="373" t="n">
        <f aca="false">SQRT(G63/F63)</f>
        <v>1.09326273975545</v>
      </c>
      <c r="J63" s="0"/>
      <c r="K63" s="0"/>
      <c r="L63" s="0"/>
      <c r="S63" s="466"/>
      <c r="T63" s="385"/>
      <c r="U63" s="469" t="s">
        <v>273</v>
      </c>
      <c r="V63" s="470" t="n">
        <f aca="false">100*V57-100</f>
        <v>10.4310481160743</v>
      </c>
      <c r="W63" s="470" t="n">
        <f aca="false">100*W57-100</f>
        <v>9.54608092698639</v>
      </c>
      <c r="X63" s="470" t="n">
        <f aca="false">100*X57-100</f>
        <v>11.5134048771929</v>
      </c>
      <c r="Y63" s="471"/>
      <c r="Z63" s="472" t="n">
        <f aca="false">SQRT(X63/W63)</f>
        <v>1.09821996006402</v>
      </c>
    </row>
    <row r="64" customFormat="false" ht="12" hidden="false" customHeight="false" outlineLevel="0" collapsed="false">
      <c r="C64" s="473"/>
      <c r="D64" s="388" t="s">
        <v>274</v>
      </c>
      <c r="E64" s="474" t="n">
        <f aca="false">E58/SQRT(F61)</f>
        <v>29.8248069446642</v>
      </c>
      <c r="F64" s="475" t="s">
        <v>266</v>
      </c>
      <c r="G64" s="474"/>
      <c r="H64" s="491"/>
      <c r="I64" s="397"/>
      <c r="J64" s="0"/>
      <c r="K64" s="0"/>
      <c r="L64" s="0"/>
      <c r="S64" s="476"/>
      <c r="T64" s="396"/>
      <c r="U64" s="388" t="s">
        <v>275</v>
      </c>
      <c r="V64" s="389" t="n">
        <f aca="false">100*V58-100</f>
        <v>11.4305123680963</v>
      </c>
      <c r="W64" s="475" t="s">
        <v>266</v>
      </c>
      <c r="X64" s="389"/>
      <c r="Y64" s="390"/>
      <c r="Z64" s="391"/>
    </row>
    <row r="65" customFormat="false" ht="12" hidden="false" customHeight="false" outlineLevel="0" collapsed="false">
      <c r="C65" s="464"/>
      <c r="D65" s="379" t="s">
        <v>268</v>
      </c>
      <c r="E65" s="492" t="n">
        <f aca="false">IF(E76&lt;1,"~0.0",(E76-1)/(E76-1+$F$69/$F$61))</f>
        <v>0.938120713017107</v>
      </c>
      <c r="F65" s="492" t="n">
        <f aca="false">IF(F76&lt;1,"?",(F76-1)/(F76-1+$F$69/$W$67))</f>
        <v>0.901208865535595</v>
      </c>
      <c r="G65" s="492" t="n">
        <f aca="false">IF(E76&lt;1,"?",(G76-1)/(G76-1+$F$69/$W$67))</f>
        <v>0.966904138594983</v>
      </c>
      <c r="H65" s="384" t="n">
        <f aca="false">IF(F76&lt;1,"?",(G65-F65)/2)</f>
        <v>0.0328476365296941</v>
      </c>
      <c r="I65" s="386"/>
      <c r="J65" s="0"/>
      <c r="K65" s="0"/>
      <c r="L65" s="0"/>
      <c r="S65" s="466"/>
      <c r="T65" s="385"/>
      <c r="U65" s="478" t="s">
        <v>268</v>
      </c>
      <c r="V65" s="479" t="n">
        <f aca="false">(V84-1)/(V84+W77-1)</f>
        <v>0.87995310101976</v>
      </c>
      <c r="W65" s="479" t="n">
        <f aca="false">(W84-1)/(W84+W77-1)</f>
        <v>0.815135011288172</v>
      </c>
      <c r="X65" s="479" t="n">
        <f aca="false">(X84-1)/(X84+W77-1)</f>
        <v>0.933899829904495</v>
      </c>
      <c r="Y65" s="479" t="n">
        <f aca="false">(X65-W65)/2</f>
        <v>0.0593824093081614</v>
      </c>
      <c r="Z65" s="493"/>
    </row>
    <row r="66" customFormat="false" ht="13" hidden="false" customHeight="false" outlineLevel="0" collapsed="false">
      <c r="C66" s="494"/>
      <c r="D66" s="495" t="s">
        <v>269</v>
      </c>
      <c r="E66" s="420" t="n">
        <f aca="false">E72/(E72+(F72+H72)/F61)</f>
        <v>0.927160159345144</v>
      </c>
      <c r="F66" s="496" t="s">
        <v>266</v>
      </c>
      <c r="G66" s="481"/>
      <c r="H66" s="481"/>
      <c r="I66" s="421"/>
      <c r="J66" s="0"/>
      <c r="K66" s="0"/>
      <c r="L66" s="0"/>
      <c r="S66" s="494"/>
      <c r="T66" s="481"/>
      <c r="U66" s="418" t="s">
        <v>269</v>
      </c>
      <c r="V66" s="497" t="n">
        <f aca="false">V80/(V80+W80+Y80)</f>
        <v>0.86034430794206</v>
      </c>
      <c r="W66" s="475" t="s">
        <v>266</v>
      </c>
      <c r="X66" s="497"/>
      <c r="Y66" s="497"/>
      <c r="Z66" s="498"/>
    </row>
    <row r="67" customFormat="false" ht="12" hidden="false" customHeight="false" outlineLevel="0" collapsed="false">
      <c r="E67" s="423" t="s">
        <v>218</v>
      </c>
      <c r="F67" s="423" t="s">
        <v>276</v>
      </c>
      <c r="I67" s="430"/>
      <c r="S67" s="499"/>
      <c r="T67" s="366"/>
      <c r="U67" s="403"/>
      <c r="V67" s="404" t="s">
        <v>214</v>
      </c>
      <c r="W67" s="405" t="n">
        <v>2</v>
      </c>
      <c r="X67" s="406" t="s">
        <v>215</v>
      </c>
      <c r="Y67" s="486" t="s">
        <v>270</v>
      </c>
      <c r="Z67" s="486"/>
    </row>
    <row r="68" customFormat="false" ht="12" hidden="false" customHeight="false" outlineLevel="0" collapsed="false">
      <c r="E68" s="423" t="s">
        <v>219</v>
      </c>
      <c r="F68" s="423" t="s">
        <v>277</v>
      </c>
      <c r="G68" s="290" t="s">
        <v>220</v>
      </c>
      <c r="H68" s="290" t="s">
        <v>221</v>
      </c>
      <c r="I68" s="430"/>
      <c r="S68" s="476"/>
      <c r="T68" s="396"/>
      <c r="U68" s="396"/>
      <c r="V68" s="396"/>
      <c r="W68" s="274" t="s">
        <v>134</v>
      </c>
      <c r="X68" s="274" t="s">
        <v>135</v>
      </c>
      <c r="Y68" s="274" t="s">
        <v>201</v>
      </c>
      <c r="Z68" s="500" t="s">
        <v>202</v>
      </c>
    </row>
    <row r="69" customFormat="false" ht="12" hidden="false" customHeight="false" outlineLevel="0" collapsed="false">
      <c r="D69" s="278" t="s">
        <v>222</v>
      </c>
      <c r="E69" s="290" t="n">
        <f aca="false">COUNT(P28:P47)</f>
        <v>20</v>
      </c>
      <c r="F69" s="290" t="n">
        <f aca="false">COUNT(E50:N50)</f>
        <v>10</v>
      </c>
      <c r="G69" s="290" t="n">
        <f aca="false">COUNT(E28:N47)</f>
        <v>200</v>
      </c>
      <c r="S69" s="466"/>
      <c r="T69" s="385"/>
      <c r="U69" s="379" t="s">
        <v>264</v>
      </c>
      <c r="V69" s="492" t="n">
        <f aca="false">EXP(V96/100)</f>
        <v>1.07267973387948</v>
      </c>
      <c r="W69" s="492" t="n">
        <f aca="false">EXP(W96/100)</f>
        <v>1.06659415070354</v>
      </c>
      <c r="X69" s="492" t="n">
        <f aca="false">EXP(X96/100)</f>
        <v>1.08010330932606</v>
      </c>
      <c r="Y69" s="385"/>
      <c r="Z69" s="373" t="n">
        <f aca="false">SQRT(X69/W69)</f>
        <v>1.0063129221419</v>
      </c>
    </row>
    <row r="70" customFormat="false" ht="12" hidden="false" customHeight="false" outlineLevel="0" collapsed="false">
      <c r="D70" s="278" t="s">
        <v>223</v>
      </c>
      <c r="E70" s="290" t="n">
        <f aca="false">E69-1</f>
        <v>19</v>
      </c>
      <c r="F70" s="290" t="n">
        <f aca="false">F69-1</f>
        <v>9</v>
      </c>
      <c r="G70" s="290" t="n">
        <f aca="false">G69-1</f>
        <v>199</v>
      </c>
      <c r="H70" s="290" t="n">
        <f aca="false">E70*F70</f>
        <v>171</v>
      </c>
      <c r="I70" s="468"/>
      <c r="S70" s="476"/>
      <c r="T70" s="396"/>
      <c r="U70" s="394" t="s">
        <v>267</v>
      </c>
      <c r="V70" s="501" t="n">
        <f aca="false">EXP(V97/100)</f>
        <v>1.07953552186447</v>
      </c>
      <c r="W70" s="475" t="s">
        <v>266</v>
      </c>
      <c r="X70" s="501"/>
      <c r="Y70" s="396"/>
      <c r="Z70" s="397"/>
    </row>
    <row r="71" customFormat="false" ht="12" hidden="false" customHeight="false" outlineLevel="0" collapsed="false">
      <c r="D71" s="278" t="s">
        <v>224</v>
      </c>
      <c r="E71" s="290" t="n">
        <f aca="false">P51^2*E70*F69</f>
        <v>2179648.62017848</v>
      </c>
      <c r="F71" s="290" t="n">
        <f aca="false">Q50^2*F70*E69</f>
        <v>64807.5627051626</v>
      </c>
      <c r="G71" s="290" t="n">
        <f aca="false">Q51^2*G70</f>
        <v>2499875.49952162</v>
      </c>
      <c r="H71" s="290" t="n">
        <f aca="false">G71-E71-F71</f>
        <v>255419.316637975</v>
      </c>
      <c r="I71" s="0"/>
      <c r="S71" s="466"/>
      <c r="T71" s="385"/>
      <c r="U71" s="412" t="s">
        <v>273</v>
      </c>
      <c r="V71" s="413" t="n">
        <f aca="false">100*V69-100</f>
        <v>7.26797338794789</v>
      </c>
      <c r="W71" s="413" t="n">
        <f aca="false">100*W69-100</f>
        <v>6.65941507035417</v>
      </c>
      <c r="X71" s="413" t="n">
        <f aca="false">100*X69-100</f>
        <v>8.01033093260621</v>
      </c>
      <c r="Y71" s="414"/>
      <c r="Z71" s="386" t="n">
        <f aca="false">SQRT(X71/W71)</f>
        <v>1.09674884819894</v>
      </c>
    </row>
    <row r="72" customFormat="false" ht="12" hidden="false" customHeight="false" outlineLevel="0" collapsed="false">
      <c r="D72" s="429" t="s">
        <v>225</v>
      </c>
      <c r="E72" s="428" t="n">
        <f aca="false">P51^2-H72/F69</f>
        <v>11322.4668216189</v>
      </c>
      <c r="F72" s="428" t="n">
        <f aca="false">Q50^2-H72/E69</f>
        <v>285.358004315823</v>
      </c>
      <c r="G72" s="428"/>
      <c r="H72" s="428" t="n">
        <f aca="false">H71/H70</f>
        <v>1493.68021425716</v>
      </c>
      <c r="I72" s="0"/>
      <c r="S72" s="476"/>
      <c r="T72" s="396"/>
      <c r="U72" s="388" t="s">
        <v>278</v>
      </c>
      <c r="V72" s="474" t="n">
        <f aca="false">100*V70-100</f>
        <v>7.95355218644683</v>
      </c>
      <c r="W72" s="475" t="s">
        <v>266</v>
      </c>
      <c r="X72" s="474"/>
      <c r="Y72" s="491"/>
      <c r="Z72" s="397"/>
    </row>
    <row r="73" customFormat="false" ht="12" hidden="false" customHeight="false" outlineLevel="0" collapsed="false">
      <c r="D73" s="278" t="s">
        <v>226</v>
      </c>
      <c r="E73" s="290" t="n">
        <f aca="false">2*P51^4/(E69-1)+1/F69^2*2*H72^2/H70</f>
        <v>13853207.7520545</v>
      </c>
      <c r="F73" s="290" t="n">
        <f aca="false">2*Q50^4/(F69-1)+1/E69^2*2*H72^2/H70</f>
        <v>28871.9590712106</v>
      </c>
      <c r="G73" s="427"/>
      <c r="H73" s="290" t="n">
        <f aca="false">2*H72^2/H70</f>
        <v>26094.5097364131</v>
      </c>
      <c r="I73" s="0"/>
      <c r="S73" s="466"/>
      <c r="T73" s="385"/>
      <c r="U73" s="379" t="s">
        <v>268</v>
      </c>
      <c r="V73" s="492" t="n">
        <f aca="false">IF(V84&lt;1,"~0.0",(V84-1)/(V84-1+$W$77/$W$67))</f>
        <v>0.936143673522961</v>
      </c>
      <c r="W73" s="492" t="n">
        <f aca="false">IF(W84&lt;1,"?",(W84-1)/(W84-1+$W$77/$W$67))</f>
        <v>0.898153587715422</v>
      </c>
      <c r="X73" s="492" t="n">
        <f aca="false">IF(V84&lt;1,"?",(X84-1)/(X84-1+$W$77/$W$67))</f>
        <v>0.965820272036132</v>
      </c>
      <c r="Y73" s="384" t="n">
        <f aca="false">IF(W84&lt;1,"?",(X73-W73)/2)</f>
        <v>0.0338333421603554</v>
      </c>
      <c r="Z73" s="386"/>
    </row>
    <row r="74" customFormat="false" ht="13" hidden="false" customHeight="false" outlineLevel="0" collapsed="false">
      <c r="D74" s="429" t="s">
        <v>227</v>
      </c>
      <c r="E74" s="428" t="n">
        <f aca="false">SQRT(E73)</f>
        <v>3721.98975711305</v>
      </c>
      <c r="F74" s="428" t="n">
        <f aca="false">SQRT(F73)</f>
        <v>169.917506664883</v>
      </c>
      <c r="G74" s="428"/>
      <c r="H74" s="428" t="n">
        <f aca="false">SQRT(H73)</f>
        <v>161.537951381132</v>
      </c>
      <c r="I74" s="0"/>
      <c r="S74" s="494"/>
      <c r="T74" s="481"/>
      <c r="U74" s="418" t="s">
        <v>269</v>
      </c>
      <c r="V74" s="420" t="n">
        <f aca="false">V80/(V80+(W80+Y80)/W67)</f>
        <v>0.924930190899754</v>
      </c>
      <c r="W74" s="496" t="s">
        <v>266</v>
      </c>
      <c r="X74" s="481"/>
      <c r="Y74" s="481"/>
      <c r="Z74" s="421"/>
    </row>
    <row r="75" customFormat="false" ht="12" hidden="false" customHeight="false" outlineLevel="0" collapsed="false">
      <c r="D75" s="290"/>
      <c r="F75" s="56" t="s">
        <v>134</v>
      </c>
      <c r="G75" s="56" t="s">
        <v>135</v>
      </c>
      <c r="I75" s="0"/>
      <c r="V75" s="423" t="s">
        <v>218</v>
      </c>
      <c r="W75" s="423" t="s">
        <v>276</v>
      </c>
      <c r="X75" s="430"/>
      <c r="Y75" s="430"/>
      <c r="Z75" s="430"/>
    </row>
    <row r="76" customFormat="false" ht="12" hidden="false" customHeight="false" outlineLevel="0" collapsed="false">
      <c r="A76" s="290"/>
      <c r="B76" s="290"/>
      <c r="D76" s="314" t="s">
        <v>228</v>
      </c>
      <c r="E76" s="430" t="n">
        <f aca="false">E71/E70/(H71/H70)</f>
        <v>76.802482442668</v>
      </c>
      <c r="F76" s="431" t="n">
        <f aca="false">E76/FINV((1-$D$17/100)/2,E70,H70)</f>
        <v>46.6118289571978</v>
      </c>
      <c r="G76" s="431" t="n">
        <f aca="false">E76*FINV((1-$D$17/100)/2,H70,E70)</f>
        <v>147.076291346871</v>
      </c>
      <c r="I76" s="0"/>
      <c r="U76" s="0"/>
      <c r="V76" s="423" t="s">
        <v>219</v>
      </c>
      <c r="W76" s="423" t="s">
        <v>277</v>
      </c>
      <c r="X76" s="290" t="s">
        <v>220</v>
      </c>
      <c r="Y76" s="290" t="s">
        <v>221</v>
      </c>
      <c r="Z76" s="430"/>
    </row>
    <row r="77" customFormat="false" ht="12" hidden="false" customHeight="false" outlineLevel="0" collapsed="false">
      <c r="A77" s="290"/>
      <c r="B77" s="290"/>
      <c r="D77" s="278" t="s">
        <v>229</v>
      </c>
      <c r="E77" s="427" t="n">
        <f aca="false">E72+H72</f>
        <v>12816.1470358761</v>
      </c>
      <c r="F77" s="331" t="n">
        <f aca="false">E70*E77/CHIINV((100-$D$17)/100/2,E70)</f>
        <v>8078.24485901684</v>
      </c>
      <c r="G77" s="331" t="n">
        <f aca="false">E70*E77/CHIINV(1-(100-$D$17)/100/2,E70)</f>
        <v>24069.0401548974</v>
      </c>
      <c r="I77" s="0"/>
      <c r="U77" s="278" t="s">
        <v>222</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79</v>
      </c>
      <c r="E78" s="427" t="n">
        <f aca="false">E72</f>
        <v>11322.4668216189</v>
      </c>
      <c r="F78" s="331" t="n">
        <f aca="false">E72+NORMSINV((100-$D$17)/100/2)*E74</f>
        <v>5200.33847015527</v>
      </c>
      <c r="G78" s="331" t="n">
        <f aca="false">E72-NORMSINV((100-$D$17)/100/2)*E74</f>
        <v>17444.5951730825</v>
      </c>
      <c r="I78" s="0"/>
      <c r="U78" s="278" t="s">
        <v>223</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0</v>
      </c>
      <c r="E79" s="427" t="n">
        <f aca="false">F72+H72/E69</f>
        <v>360.042015028681</v>
      </c>
      <c r="F79" s="331" t="n">
        <f aca="false">F70*E79/CHIINV((100-$D$17)/100/2,F70)</f>
        <v>191.523282965586</v>
      </c>
      <c r="G79" s="331" t="n">
        <f aca="false">F70*E79/CHIINV(1-(100-$D$17)/100/2,F70)</f>
        <v>974.516742195572</v>
      </c>
      <c r="I79" s="0"/>
      <c r="U79" s="278" t="s">
        <v>224</v>
      </c>
      <c r="V79" s="290" t="n">
        <f aca="false">AG51^2*V78*W77</f>
        <v>138980.987871198</v>
      </c>
      <c r="W79" s="290" t="n">
        <f aca="false">AH50^2*W78*V77</f>
        <v>4250.44245755696</v>
      </c>
      <c r="X79" s="290" t="n">
        <f aca="false">AH51^2*X78</f>
        <v>160066.097958691</v>
      </c>
      <c r="Y79" s="290" t="n">
        <f aca="false">X79-V79-W79</f>
        <v>16834.6676299362</v>
      </c>
      <c r="Z79" s="468"/>
    </row>
    <row r="80" customFormat="false" ht="12" hidden="false" customHeight="false" outlineLevel="0" collapsed="false">
      <c r="A80" s="290"/>
      <c r="B80" s="290"/>
      <c r="D80" s="278" t="s">
        <v>281</v>
      </c>
      <c r="E80" s="427" t="n">
        <f aca="false">F72</f>
        <v>285.358004315823</v>
      </c>
      <c r="F80" s="331" t="n">
        <f aca="false">F72+NORMSINV((100-$D$17)/100/2)*F74</f>
        <v>5.86857719553905</v>
      </c>
      <c r="G80" s="331" t="n">
        <f aca="false">F72-NORMSINV((100-$D$17)/100/2)*F74</f>
        <v>564.847431436107</v>
      </c>
      <c r="I80" s="0"/>
      <c r="U80" s="278" t="s">
        <v>225</v>
      </c>
      <c r="V80" s="427" t="n">
        <f aca="false">AG51^2-Y80/W77</f>
        <v>721.634048661314</v>
      </c>
      <c r="W80" s="427" t="n">
        <f aca="false">AH50^2-Y80/V77</f>
        <v>18.6911517729959</v>
      </c>
      <c r="X80" s="427"/>
      <c r="Y80" s="427" t="n">
        <f aca="false">Y79/Y78</f>
        <v>98.4483487130769</v>
      </c>
      <c r="Z80" s="290"/>
    </row>
    <row r="81" customFormat="false" ht="12" hidden="false" customHeight="false" outlineLevel="0" collapsed="false">
      <c r="A81" s="290"/>
      <c r="B81" s="290"/>
      <c r="C81" s="290"/>
      <c r="D81" s="290"/>
      <c r="U81" s="278" t="s">
        <v>226</v>
      </c>
      <c r="V81" s="427" t="n">
        <f aca="false">2*AG51^4/(V77-1)+1/W77^2*2*Y80^2/Y78</f>
        <v>56323.3816872611</v>
      </c>
      <c r="W81" s="427" t="n">
        <f aca="false">2*AH50^4/(W77-1)+1/V77^2*2*Y80^2/Y78</f>
        <v>124.194649802023</v>
      </c>
      <c r="X81" s="427"/>
      <c r="Y81" s="427" t="n">
        <f aca="false">2*Y80^2/Y78</f>
        <v>113.357629992182</v>
      </c>
      <c r="Z81" s="290"/>
    </row>
    <row r="82" customFormat="false" ht="12" hidden="false" customHeight="false" outlineLevel="0" collapsed="false">
      <c r="A82" s="290"/>
      <c r="B82" s="290"/>
      <c r="C82" s="290"/>
      <c r="D82" s="290"/>
      <c r="U82" s="429" t="s">
        <v>227</v>
      </c>
      <c r="V82" s="428" t="n">
        <f aca="false">SQRT(V81)</f>
        <v>237.325476271009</v>
      </c>
      <c r="W82" s="428" t="n">
        <f aca="false">SQRT(W81)</f>
        <v>11.1442653325387</v>
      </c>
      <c r="X82" s="428"/>
      <c r="Y82" s="428" t="n">
        <f aca="false">SQRT(Y81)</f>
        <v>10.6469540241415</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28</v>
      </c>
      <c r="V84" s="430" t="n">
        <f aca="false">V79/V78/(Y79/Y78)</f>
        <v>74.3007773207535</v>
      </c>
      <c r="W84" s="431" t="n">
        <f aca="false">V84/FINV((1-$D$17/100)/2,V78,Y78)</f>
        <v>45.0935310124527</v>
      </c>
      <c r="X84" s="431" t="n">
        <f aca="false">V84*FINV((1-$D$17/100)/2,Y78,V78)</f>
        <v>142.28554110453</v>
      </c>
    </row>
    <row r="85" customFormat="false" ht="12" hidden="false" customHeight="false" outlineLevel="0" collapsed="false">
      <c r="A85" s="290"/>
      <c r="B85" s="290"/>
      <c r="C85" s="290"/>
      <c r="D85" s="290"/>
      <c r="U85" s="278" t="s">
        <v>282</v>
      </c>
      <c r="V85" s="430" t="n">
        <f aca="false">V80+Y80</f>
        <v>820.082397374391</v>
      </c>
      <c r="W85" s="331" t="n">
        <f aca="false">V78*V85/CHIINV((100-$D$17)/100/2,V78)</f>
        <v>516.912484853294</v>
      </c>
      <c r="X85" s="56" t="n">
        <f aca="false">V78*V85/CHIINV(1-(100-$D$17)/100/2,V78)</f>
        <v>1540.13496392284</v>
      </c>
    </row>
    <row r="86" customFormat="false" ht="12" hidden="false" customHeight="false" outlineLevel="0" collapsed="false">
      <c r="C86" s="290"/>
      <c r="D86" s="290"/>
      <c r="U86" s="278" t="s">
        <v>279</v>
      </c>
      <c r="V86" s="427" t="n">
        <f aca="false">V80</f>
        <v>721.634048661314</v>
      </c>
      <c r="W86" s="331" t="n">
        <f aca="false">V80+NORMSINV((100-$D$17)/100/2)*V82</f>
        <v>331.26837824896</v>
      </c>
      <c r="X86" s="331" t="n">
        <f aca="false">V80-NORMSINV((100-$D$17)/100/2)*V82</f>
        <v>1111.99971907367</v>
      </c>
    </row>
    <row r="87" customFormat="false" ht="12" hidden="false" customHeight="false" outlineLevel="0" collapsed="false">
      <c r="U87" s="278" t="s">
        <v>283</v>
      </c>
      <c r="V87" s="427" t="n">
        <f aca="false">W80+Y80/V77</f>
        <v>23.6135692086498</v>
      </c>
      <c r="W87" s="331" t="n">
        <f aca="false">W78*V87/CHIINV((100-$D$17)/100/2,W78)</f>
        <v>12.5611681653748</v>
      </c>
      <c r="X87" s="331" t="n">
        <f aca="false">W78*V87/CHIINV(1-(100-$D$17)/100/2,W78)</f>
        <v>63.9142588261259</v>
      </c>
    </row>
    <row r="88" customFormat="false" ht="12" hidden="false" customHeight="false" outlineLevel="0" collapsed="false">
      <c r="C88" s="290"/>
      <c r="D88" s="290"/>
      <c r="U88" s="278" t="s">
        <v>281</v>
      </c>
      <c r="V88" s="430" t="n">
        <f aca="false">W80</f>
        <v>18.6911517729959</v>
      </c>
      <c r="W88" s="364" t="n">
        <f aca="false">W80+NORMSINV((100-$D$17)/100/2)*W82</f>
        <v>0.360466521060133</v>
      </c>
      <c r="X88" s="364" t="n">
        <f aca="false">W80-NORMSINV((100-$D$17)/100/2)*W82</f>
        <v>37.0218370249317</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5</v>
      </c>
      <c r="V90" s="430" t="n">
        <f aca="false">SQRT(V85)</f>
        <v>28.6370808109764</v>
      </c>
      <c r="W90" s="430" t="n">
        <f aca="false">SQRT(W85)</f>
        <v>22.7357094644811</v>
      </c>
      <c r="X90" s="430" t="n">
        <f aca="false">SQRT(X85)</f>
        <v>39.2445533026284</v>
      </c>
      <c r="Y90" s="364"/>
    </row>
    <row r="91" customFormat="false" ht="12" hidden="false" customHeight="false" outlineLevel="0" collapsed="false">
      <c r="U91" s="278" t="s">
        <v>208</v>
      </c>
      <c r="V91" s="431" t="n">
        <f aca="false">IF(ISERROR(SQRT(V86)),-SQRT(-V86),SQRT(V86))</f>
        <v>26.8632471726952</v>
      </c>
      <c r="W91" s="431" t="n">
        <f aca="false">IF(ISERROR(SQRT(W86)),-SQRT(-W86),SQRT(W86))</f>
        <v>18.2007796055268</v>
      </c>
      <c r="X91" s="431" t="n">
        <f aca="false">IF(ISERROR(SQRT(X86)),-SQRT(-X86),SQRT(X86))</f>
        <v>33.3466597888554</v>
      </c>
    </row>
    <row r="92" customFormat="false" ht="12" hidden="false" customHeight="false" outlineLevel="0" collapsed="false">
      <c r="U92" s="278" t="s">
        <v>259</v>
      </c>
      <c r="V92" s="431" t="n">
        <f aca="false">IF(ISERROR(SQRT(V87)),-SQRT(-V87),SQRT(V87))</f>
        <v>4.85937950860496</v>
      </c>
      <c r="W92" s="431" t="n">
        <f aca="false">IF(ISERROR(SQRT(W87)),-SQRT(-W87),SQRT(W87))</f>
        <v>3.54417383396678</v>
      </c>
      <c r="X92" s="431" t="n">
        <f aca="false">IF(ISERROR(SQRT(X87)),-SQRT(-X87),SQRT(X87))</f>
        <v>7.99463938061786</v>
      </c>
    </row>
    <row r="93" customFormat="false" ht="12" hidden="false" customHeight="false" outlineLevel="0" collapsed="false">
      <c r="U93" s="278" t="s">
        <v>261</v>
      </c>
      <c r="V93" s="431" t="n">
        <f aca="false">IF(ISERROR(SQRT(V88)),-SQRT(-V88),SQRT(V88))</f>
        <v>4.32332647078565</v>
      </c>
      <c r="W93" s="431" t="n">
        <f aca="false">IF(ISERROR(SQRT(W88)),-SQRT(-W88),SQRT(W88))</f>
        <v>0.60038864168148</v>
      </c>
      <c r="X93" s="431" t="n">
        <f aca="false">IF(ISERROR(SQRT(X88)),-SQRT(-X88),SQRT(X88))</f>
        <v>6.08455725792203</v>
      </c>
    </row>
    <row r="94" customFormat="false" ht="12" hidden="false" customHeight="false" outlineLevel="0" collapsed="false">
      <c r="U94" s="314" t="s">
        <v>284</v>
      </c>
      <c r="V94" s="364" t="n">
        <f aca="false">SQRT(Y80)</f>
        <v>9.92211412517902</v>
      </c>
      <c r="W94" s="364" t="n">
        <f aca="false">SQRT(Y78*V94^2/CHIINV((100-$D$17)/100/2,Y78))</f>
        <v>9.11751051276306</v>
      </c>
      <c r="X94" s="364" t="n">
        <f aca="false">SQRT(Y78*V94^2/CHIINV(1-(100-$D$17)/100/2,Y78))</f>
        <v>10.89746207997</v>
      </c>
    </row>
    <row r="95" customFormat="false" ht="12" hidden="false" customHeight="false" outlineLevel="0" collapsed="false">
      <c r="U95" s="314" t="s">
        <v>285</v>
      </c>
      <c r="V95" s="430" t="n">
        <f aca="false">SQRT(W80+Y80)</f>
        <v>10.8231003176573</v>
      </c>
    </row>
    <row r="96" customFormat="false" ht="12" hidden="false" customHeight="false" outlineLevel="0" collapsed="false">
      <c r="U96" s="314" t="str">
        <f aca="false">"Error for mean of "&amp;W67&amp;" trials same raters"</f>
        <v>Error for mean of 2 trials same raters</v>
      </c>
      <c r="V96" s="364" t="n">
        <f aca="false">V94/SQRT(W67)</f>
        <v>7.01599418162091</v>
      </c>
      <c r="W96" s="364" t="n">
        <f aca="false">W94/SQRT(W67)</f>
        <v>6.4470535111144</v>
      </c>
      <c r="X96" s="364" t="n">
        <f aca="false">X94/SQRT(W67)</f>
        <v>7.70566933447007</v>
      </c>
    </row>
    <row r="97" customFormat="false" ht="12" hidden="false" customHeight="false" outlineLevel="0" collapsed="false">
      <c r="U97" s="314" t="str">
        <f aca="false">"Error for mean of "&amp;W67&amp;" trials different raters"</f>
        <v>Error for mean of 2 trials different raters</v>
      </c>
      <c r="V97" s="364" t="n">
        <f aca="false">V95/SQRT(W67)</f>
        <v>7.65308762807773</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05:31Z</dcterms:modified>
  <cp:revision>0</cp:revision>
  <dc:subject/>
  <dc:title/>
</cp:coreProperties>
</file>